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zienda</t>
  </si>
  <si>
    <t xml:space="preserve">X = Input</t>
  </si>
  <si>
    <t xml:space="preserve">Y = Output</t>
  </si>
  <si>
    <t xml:space="preserve">Y-Ymed</t>
  </si>
  <si>
    <t xml:space="preserve">X-Xmed</t>
  </si>
  <si>
    <t xml:space="preserve">x*x</t>
  </si>
  <si>
    <t xml:space="preserve">y*x</t>
  </si>
  <si>
    <t xml:space="preserve">Yhat</t>
  </si>
  <si>
    <t xml:space="preserve">e</t>
  </si>
  <si>
    <t xml:space="preserve">e*e</t>
  </si>
  <si>
    <t xml:space="preserve">beta=</t>
  </si>
  <si>
    <t xml:space="preserve">s^2(e)=</t>
  </si>
  <si>
    <t xml:space="preserve">alfa=</t>
  </si>
  <si>
    <t xml:space="preserve">s^2(beta)=</t>
  </si>
  <si>
    <t xml:space="preserve">s(beta)=</t>
  </si>
  <si>
    <t xml:space="preserve">H0= beta0=0,5</t>
  </si>
  <si>
    <t xml:space="preserve">statistica test= (beta-beta0)/s(beta)</t>
  </si>
  <si>
    <t xml:space="preserve">Conclusione del test: si ACCETTA l'ipotesi nulla H0</t>
  </si>
  <si>
    <t xml:space="preserve">Parte esercizio aggiuntiva: H0=B0=0</t>
  </si>
  <si>
    <t xml:space="preserve">statistica test= (beta-0)/s(beta)</t>
  </si>
  <si>
    <t xml:space="preserve">Conclusione del test: si RIFIUTA l'ipotesi nulla H0 che non vi sia un legame line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022127052106"/>
          <c:y val="0.0684622528857636"/>
          <c:w val="0.944325481798715"/>
          <c:h val="0.8965105479633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oglio1!$B$2:$B$11</c:f>
              <c:numCache>
                <c:formatCode>General</c:formatCode>
                <c:ptCount val="10"/>
                <c:pt idx="0">
                  <c:v>12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16</c:v>
                </c:pt>
              </c:numCache>
            </c:numRef>
          </c:xVal>
          <c:yVal>
            <c:numRef>
              <c:f>Foglio1!$C$2:$C$11</c:f>
              <c:numCache>
                <c:formatCode>General</c:formatCode>
                <c:ptCount val="10"/>
                <c:pt idx="0">
                  <c:v>8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7</c:v>
                </c:pt>
              </c:numCache>
            </c:numRef>
          </c:yVal>
          <c:smooth val="0"/>
        </c:ser>
        <c:axId val="4683225"/>
        <c:axId val="73729118"/>
      </c:scatterChart>
      <c:valAx>
        <c:axId val="468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118"/>
        <c:crossesAt val="0"/>
        <c:crossBetween val="midCat"/>
      </c:valAx>
      <c:valAx>
        <c:axId val="73729118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25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38160</xdr:rowOff>
    </xdr:from>
    <xdr:to>
      <xdr:col>7</xdr:col>
      <xdr:colOff>279720</xdr:colOff>
      <xdr:row>32</xdr:row>
      <xdr:rowOff>68760</xdr:rowOff>
    </xdr:to>
    <xdr:graphicFrame>
      <xdr:nvGraphicFramePr>
        <xdr:cNvPr id="0" name="Grafico 2"/>
        <xdr:cNvGraphicFramePr/>
      </xdr:nvGraphicFramePr>
      <xdr:xfrm>
        <a:off x="109440" y="3055680"/>
        <a:ext cx="504324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1.43"/>
    <col collapsed="false" customWidth="true" hidden="false" outlineLevel="0" max="9" min="9" style="0" width="10.43"/>
    <col collapsed="false" customWidth="true" hidden="false" outlineLevel="0" max="10" min="10" style="0" width="9.99"/>
    <col collapsed="false" customWidth="true" hidden="false" outlineLevel="0" max="12" min="12" style="0" width="11.55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/>
      <c r="L1" s="3"/>
    </row>
    <row r="2" customFormat="false" ht="15.6" hidden="false" customHeight="false" outlineLevel="0" collapsed="false">
      <c r="A2" s="1" t="n">
        <v>1</v>
      </c>
      <c r="B2" s="1" t="n">
        <v>12</v>
      </c>
      <c r="C2" s="1" t="n">
        <v>8</v>
      </c>
      <c r="D2" s="3" t="n">
        <f aca="false">C2-C$12</f>
        <v>3</v>
      </c>
      <c r="E2" s="3" t="n">
        <f aca="false">B2-B$12</f>
        <v>4</v>
      </c>
      <c r="F2" s="3" t="n">
        <f aca="false">E2*E2</f>
        <v>16</v>
      </c>
      <c r="G2" s="3" t="n">
        <f aca="false">D2*E2</f>
        <v>12</v>
      </c>
      <c r="H2" s="4" t="n">
        <f aca="false">F$15+F$14*B2</f>
        <v>6.70491803278689</v>
      </c>
      <c r="I2" s="4" t="n">
        <f aca="false">C2-H2</f>
        <v>1.29508196721311</v>
      </c>
      <c r="J2" s="4" t="n">
        <f aca="false">I2*I2</f>
        <v>1.67723730180059</v>
      </c>
      <c r="L2" s="5"/>
    </row>
    <row r="3" customFormat="false" ht="15.6" hidden="false" customHeight="false" outlineLevel="0" collapsed="false">
      <c r="A3" s="1" t="n">
        <v>2</v>
      </c>
      <c r="B3" s="1" t="n">
        <v>6</v>
      </c>
      <c r="C3" s="1" t="n">
        <v>5</v>
      </c>
      <c r="D3" s="3" t="n">
        <f aca="false">C3-C$12</f>
        <v>0</v>
      </c>
      <c r="E3" s="3" t="n">
        <f aca="false">B3-B$12</f>
        <v>-2</v>
      </c>
      <c r="F3" s="3" t="n">
        <f aca="false">E3*E3</f>
        <v>4</v>
      </c>
      <c r="G3" s="3" t="n">
        <f aca="false">D3*E3</f>
        <v>-0</v>
      </c>
      <c r="H3" s="4" t="n">
        <f aca="false">F$15+F$14*B3</f>
        <v>4.14754098360656</v>
      </c>
      <c r="I3" s="4" t="n">
        <f aca="false">C3-H3</f>
        <v>0.852459016393443</v>
      </c>
      <c r="J3" s="4" t="n">
        <f aca="false">I3*I3</f>
        <v>0.726686374630476</v>
      </c>
      <c r="L3" s="4"/>
    </row>
    <row r="4" customFormat="false" ht="15.6" hidden="false" customHeight="false" outlineLevel="0" collapsed="false">
      <c r="A4" s="1" t="n">
        <v>3</v>
      </c>
      <c r="B4" s="1" t="n">
        <v>6</v>
      </c>
      <c r="C4" s="1" t="n">
        <v>4</v>
      </c>
      <c r="D4" s="3" t="n">
        <f aca="false">C4-C$12</f>
        <v>-1</v>
      </c>
      <c r="E4" s="3" t="n">
        <f aca="false">B4-B$12</f>
        <v>-2</v>
      </c>
      <c r="F4" s="3" t="n">
        <f aca="false">E4*E4</f>
        <v>4</v>
      </c>
      <c r="G4" s="3" t="n">
        <f aca="false">D4*E4</f>
        <v>2</v>
      </c>
      <c r="H4" s="4" t="n">
        <f aca="false">F$15+F$14*B4</f>
        <v>4.14754098360656</v>
      </c>
      <c r="I4" s="4" t="n">
        <f aca="false">C4-H4</f>
        <v>-0.147540983606557</v>
      </c>
      <c r="J4" s="4" t="n">
        <f aca="false">I4*I4</f>
        <v>0.0217683418435904</v>
      </c>
      <c r="L4" s="4"/>
    </row>
    <row r="5" customFormat="false" ht="15.6" hidden="false" customHeight="false" outlineLevel="0" collapsed="false">
      <c r="A5" s="1" t="n">
        <v>4</v>
      </c>
      <c r="B5" s="1" t="n">
        <v>7</v>
      </c>
      <c r="C5" s="1" t="n">
        <v>5</v>
      </c>
      <c r="D5" s="3" t="n">
        <f aca="false">C5-C$12</f>
        <v>0</v>
      </c>
      <c r="E5" s="3" t="n">
        <f aca="false">B5-B$12</f>
        <v>-1</v>
      </c>
      <c r="F5" s="3" t="n">
        <f aca="false">E5*E5</f>
        <v>1</v>
      </c>
      <c r="G5" s="3" t="n">
        <f aca="false">D5*E5</f>
        <v>-0</v>
      </c>
      <c r="H5" s="4" t="n">
        <f aca="false">F$15+F$14*B5</f>
        <v>4.57377049180328</v>
      </c>
      <c r="I5" s="4" t="n">
        <f aca="false">C5-H5</f>
        <v>0.426229508196721</v>
      </c>
      <c r="J5" s="4" t="n">
        <f aca="false">I5*I5</f>
        <v>0.181671593657619</v>
      </c>
      <c r="L5" s="4"/>
    </row>
    <row r="6" customFormat="false" ht="15.6" hidden="false" customHeight="false" outlineLevel="0" collapsed="false">
      <c r="A6" s="1" t="n">
        <v>5</v>
      </c>
      <c r="B6" s="1" t="n">
        <v>8</v>
      </c>
      <c r="C6" s="1" t="n">
        <v>6</v>
      </c>
      <c r="D6" s="3" t="n">
        <f aca="false">C6-C$12</f>
        <v>1</v>
      </c>
      <c r="E6" s="3" t="n">
        <f aca="false">B6-B$12</f>
        <v>0</v>
      </c>
      <c r="F6" s="3" t="n">
        <f aca="false">E6*E6</f>
        <v>0</v>
      </c>
      <c r="G6" s="3" t="n">
        <f aca="false">D6*E6</f>
        <v>0</v>
      </c>
      <c r="H6" s="4" t="n">
        <f aca="false">F$15+F$14*B6</f>
        <v>5</v>
      </c>
      <c r="I6" s="4" t="n">
        <f aca="false">C6-H6</f>
        <v>1</v>
      </c>
      <c r="J6" s="4" t="n">
        <f aca="false">I6*I6</f>
        <v>1</v>
      </c>
      <c r="L6" s="4"/>
    </row>
    <row r="7" customFormat="false" ht="15.6" hidden="false" customHeight="false" outlineLevel="0" collapsed="false">
      <c r="A7" s="1" t="n">
        <v>6</v>
      </c>
      <c r="B7" s="1" t="n">
        <v>10</v>
      </c>
      <c r="C7" s="1" t="n">
        <v>6</v>
      </c>
      <c r="D7" s="3" t="n">
        <f aca="false">C7-C$12</f>
        <v>1</v>
      </c>
      <c r="E7" s="3" t="n">
        <f aca="false">B7-B$12</f>
        <v>2</v>
      </c>
      <c r="F7" s="3" t="n">
        <f aca="false">E7*E7</f>
        <v>4</v>
      </c>
      <c r="G7" s="3" t="n">
        <f aca="false">D7*E7</f>
        <v>2</v>
      </c>
      <c r="H7" s="4" t="n">
        <f aca="false">F$15+F$14*B7</f>
        <v>5.85245901639344</v>
      </c>
      <c r="I7" s="4" t="n">
        <f aca="false">C7-H7</f>
        <v>0.147540983606557</v>
      </c>
      <c r="J7" s="4" t="n">
        <f aca="false">I7*I7</f>
        <v>0.0217683418435904</v>
      </c>
      <c r="L7" s="4"/>
    </row>
    <row r="8" customFormat="false" ht="15.6" hidden="false" customHeight="false" outlineLevel="0" collapsed="false">
      <c r="A8" s="1" t="n">
        <v>7</v>
      </c>
      <c r="B8" s="1" t="n">
        <v>4</v>
      </c>
      <c r="C8" s="1" t="n">
        <v>2</v>
      </c>
      <c r="D8" s="3" t="n">
        <f aca="false">C8-C$12</f>
        <v>-3</v>
      </c>
      <c r="E8" s="3" t="n">
        <f aca="false">B8-B$12</f>
        <v>-4</v>
      </c>
      <c r="F8" s="3" t="n">
        <f aca="false">E8*E8</f>
        <v>16</v>
      </c>
      <c r="G8" s="3" t="n">
        <f aca="false">D8*E8</f>
        <v>12</v>
      </c>
      <c r="H8" s="4" t="n">
        <f aca="false">F$15+F$14*B8</f>
        <v>3.29508196721311</v>
      </c>
      <c r="I8" s="4" t="n">
        <f aca="false">C8-H8</f>
        <v>-1.29508196721311</v>
      </c>
      <c r="J8" s="4" t="n">
        <f aca="false">I8*I8</f>
        <v>1.67723730180059</v>
      </c>
      <c r="L8" s="4"/>
    </row>
    <row r="9" customFormat="false" ht="15.6" hidden="false" customHeight="false" outlineLevel="0" collapsed="false">
      <c r="A9" s="1" t="n">
        <v>8</v>
      </c>
      <c r="B9" s="1" t="n">
        <v>5</v>
      </c>
      <c r="C9" s="1" t="n">
        <v>3</v>
      </c>
      <c r="D9" s="3" t="n">
        <f aca="false">C9-C$12</f>
        <v>-2</v>
      </c>
      <c r="E9" s="3" t="n">
        <f aca="false">B9-B$12</f>
        <v>-3</v>
      </c>
      <c r="F9" s="3" t="n">
        <f aca="false">E9*E9</f>
        <v>9</v>
      </c>
      <c r="G9" s="3" t="n">
        <f aca="false">D9*E9</f>
        <v>6</v>
      </c>
      <c r="H9" s="4" t="n">
        <f aca="false">F$15+F$14*B9</f>
        <v>3.72131147540984</v>
      </c>
      <c r="I9" s="4" t="n">
        <f aca="false">C9-H9</f>
        <v>-0.721311475409836</v>
      </c>
      <c r="J9" s="4" t="n">
        <f aca="false">I9*I9</f>
        <v>0.520290244557914</v>
      </c>
      <c r="L9" s="4"/>
    </row>
    <row r="10" customFormat="false" ht="15.6" hidden="false" customHeight="false" outlineLevel="0" collapsed="false">
      <c r="A10" s="1" t="n">
        <v>9</v>
      </c>
      <c r="B10" s="1" t="n">
        <v>6</v>
      </c>
      <c r="C10" s="1" t="n">
        <v>4</v>
      </c>
      <c r="D10" s="3" t="n">
        <f aca="false">C10-C$12</f>
        <v>-1</v>
      </c>
      <c r="E10" s="3" t="n">
        <f aca="false">B10-B$12</f>
        <v>-2</v>
      </c>
      <c r="F10" s="3" t="n">
        <f aca="false">E10*E10</f>
        <v>4</v>
      </c>
      <c r="G10" s="3" t="n">
        <f aca="false">D10*E10</f>
        <v>2</v>
      </c>
      <c r="H10" s="4" t="n">
        <f aca="false">F$15+F$14*B10</f>
        <v>4.14754098360656</v>
      </c>
      <c r="I10" s="4" t="n">
        <f aca="false">C10-H10</f>
        <v>-0.147540983606557</v>
      </c>
      <c r="J10" s="4" t="n">
        <f aca="false">I10*I10</f>
        <v>0.0217683418435904</v>
      </c>
      <c r="L10" s="4"/>
    </row>
    <row r="11" customFormat="false" ht="15.6" hidden="false" customHeight="false" outlineLevel="0" collapsed="false">
      <c r="A11" s="1" t="n">
        <v>10</v>
      </c>
      <c r="B11" s="1" t="n">
        <v>16</v>
      </c>
      <c r="C11" s="1" t="n">
        <v>7</v>
      </c>
      <c r="D11" s="3" t="n">
        <f aca="false">C11-C$12</f>
        <v>2</v>
      </c>
      <c r="E11" s="3" t="n">
        <f aca="false">B11-B$12</f>
        <v>8</v>
      </c>
      <c r="F11" s="3" t="n">
        <f aca="false">E11*E11</f>
        <v>64</v>
      </c>
      <c r="G11" s="3" t="n">
        <f aca="false">D11*E11</f>
        <v>16</v>
      </c>
      <c r="H11" s="4" t="n">
        <f aca="false">F$15+F$14*B11</f>
        <v>8.40983606557377</v>
      </c>
      <c r="I11" s="4" t="n">
        <f aca="false">C11-H11</f>
        <v>-1.40983606557377</v>
      </c>
      <c r="J11" s="4" t="n">
        <f aca="false">I11*I11</f>
        <v>1.98763773179253</v>
      </c>
      <c r="L11" s="4"/>
    </row>
    <row r="12" customFormat="false" ht="13.2" hidden="false" customHeight="false" outlineLevel="0" collapsed="false">
      <c r="B12" s="6" t="n">
        <f aca="false">AVERAGE(B2:B11)</f>
        <v>8</v>
      </c>
      <c r="C12" s="6" t="n">
        <f aca="false">AVERAGE(C2:C11)</f>
        <v>5</v>
      </c>
      <c r="D12" s="6" t="n">
        <f aca="false">SUM(D2:D11)</f>
        <v>0</v>
      </c>
      <c r="E12" s="6" t="n">
        <f aca="false">SUM(E2:E11)</f>
        <v>0</v>
      </c>
      <c r="F12" s="6" t="n">
        <f aca="false">SUM(F2:F11)</f>
        <v>122</v>
      </c>
      <c r="G12" s="6" t="n">
        <f aca="false">SUM(G2:G11)</f>
        <v>52</v>
      </c>
      <c r="H12" s="6"/>
      <c r="I12" s="7" t="n">
        <f aca="false">SUM(I2:I11)</f>
        <v>0</v>
      </c>
      <c r="J12" s="5" t="n">
        <f aca="false">SUM(J2:J11)</f>
        <v>7.83606557377049</v>
      </c>
      <c r="K12" s="3"/>
      <c r="L12" s="3"/>
    </row>
    <row r="14" customFormat="false" ht="13.2" hidden="false" customHeight="false" outlineLevel="0" collapsed="false">
      <c r="E14" s="0" t="s">
        <v>10</v>
      </c>
      <c r="F14" s="0" t="n">
        <f aca="false">G12/F12</f>
        <v>0.426229508196721</v>
      </c>
      <c r="I14" s="8" t="s">
        <v>11</v>
      </c>
      <c r="J14" s="9" t="n">
        <f aca="false">J12/(10-2)</f>
        <v>0.979508196721312</v>
      </c>
    </row>
    <row r="15" customFormat="false" ht="13.2" hidden="false" customHeight="false" outlineLevel="0" collapsed="false">
      <c r="E15" s="0" t="s">
        <v>12</v>
      </c>
      <c r="F15" s="0" t="n">
        <f aca="false">C12-F14*B12</f>
        <v>1.59016393442623</v>
      </c>
    </row>
    <row r="16" customFormat="false" ht="13.2" hidden="false" customHeight="false" outlineLevel="0" collapsed="false">
      <c r="I16" s="8" t="s">
        <v>13</v>
      </c>
      <c r="J16" s="9" t="n">
        <f aca="false">J14/F12</f>
        <v>0.00802875571083042</v>
      </c>
    </row>
    <row r="17" customFormat="false" ht="13.2" hidden="false" customHeight="false" outlineLevel="0" collapsed="false">
      <c r="I17" s="8" t="s">
        <v>14</v>
      </c>
      <c r="J17" s="9" t="n">
        <f aca="false">SQRT(J16)</f>
        <v>0.0896033242175223</v>
      </c>
    </row>
    <row r="19" customFormat="false" ht="13.2" hidden="false" customHeight="false" outlineLevel="0" collapsed="false">
      <c r="I19" s="10" t="s">
        <v>15</v>
      </c>
    </row>
    <row r="21" customFormat="false" ht="13.2" hidden="false" customHeight="false" outlineLevel="0" collapsed="false">
      <c r="I21" s="0" t="s">
        <v>16</v>
      </c>
    </row>
    <row r="23" customFormat="false" ht="13.2" hidden="false" customHeight="false" outlineLevel="0" collapsed="false">
      <c r="J23" s="4" t="n">
        <f aca="false">(F14-0.5)/J17</f>
        <v>-0.823300836743427</v>
      </c>
    </row>
    <row r="25" customFormat="false" ht="13.2" hidden="false" customHeight="false" outlineLevel="0" collapsed="false">
      <c r="I25" s="0" t="s">
        <v>17</v>
      </c>
    </row>
    <row r="28" customFormat="false" ht="13.2" hidden="false" customHeight="false" outlineLevel="0" collapsed="false">
      <c r="I28" s="0" t="s">
        <v>18</v>
      </c>
    </row>
    <row r="30" customFormat="false" ht="13.2" hidden="false" customHeight="false" outlineLevel="0" collapsed="false">
      <c r="I30" s="0" t="s">
        <v>19</v>
      </c>
    </row>
    <row r="32" customFormat="false" ht="13.2" hidden="false" customHeight="false" outlineLevel="0" collapsed="false">
      <c r="J32" s="4" t="n">
        <f aca="false">(F14-0)/J17</f>
        <v>4.75684927896202</v>
      </c>
    </row>
    <row r="34" customFormat="false" ht="13.2" hidden="false" customHeight="false" outlineLevel="0" collapsed="false">
      <c r="G34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6:05:41Z</dcterms:created>
  <dc:creator>Nicola de Candia</dc:creator>
  <dc:description/>
  <dc:language>en-US</dc:language>
  <cp:lastModifiedBy>Pc</cp:lastModifiedBy>
  <cp:lastPrinted>2014-04-02T08:05:19Z</cp:lastPrinted>
  <dcterms:modified xsi:type="dcterms:W3CDTF">2014-04-02T08:12:07Z</dcterms:modified>
  <cp:revision>0</cp:revision>
  <dc:subject/>
  <dc:title/>
</cp:coreProperties>
</file>