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zienda</t>
  </si>
  <si>
    <t xml:space="preserve">X = Input</t>
  </si>
  <si>
    <t xml:space="preserve">Y = Output</t>
  </si>
  <si>
    <t xml:space="preserve">Y-Ymed</t>
  </si>
  <si>
    <t xml:space="preserve">X-Xmed</t>
  </si>
  <si>
    <t xml:space="preserve">x*x</t>
  </si>
  <si>
    <t xml:space="preserve">y*x</t>
  </si>
  <si>
    <t xml:space="preserve">Yhat</t>
  </si>
  <si>
    <t xml:space="preserve">e</t>
  </si>
  <si>
    <t xml:space="preserve">MOLS</t>
  </si>
  <si>
    <t xml:space="preserve">Inef</t>
  </si>
  <si>
    <t xml:space="preserve">GET</t>
  </si>
  <si>
    <t xml:space="preserve">IP</t>
  </si>
  <si>
    <t xml:space="preserve">beta=</t>
  </si>
  <si>
    <t xml:space="preserve">alf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211543929485"/>
          <c:y val="0.0676751592356688"/>
          <c:w val="0.944341768552744"/>
          <c:h val="0.897956475583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B$2:$B$1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2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40217928"/>
        <c:axId val="80878456"/>
      </c:scatterChart>
      <c:valAx>
        <c:axId val="402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456"/>
        <c:crossesAt val="0"/>
        <c:crossBetween val="midCat"/>
      </c:valAx>
      <c:valAx>
        <c:axId val="808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440</xdr:colOff>
      <xdr:row>15</xdr:row>
      <xdr:rowOff>68760</xdr:rowOff>
    </xdr:from>
    <xdr:to>
      <xdr:col>10</xdr:col>
      <xdr:colOff>80640</xdr:colOff>
      <xdr:row>31</xdr:row>
      <xdr:rowOff>99000</xdr:rowOff>
    </xdr:to>
    <xdr:graphicFrame>
      <xdr:nvGraphicFramePr>
        <xdr:cNvPr id="0" name="Grafico 2"/>
        <xdr:cNvGraphicFramePr/>
      </xdr:nvGraphicFramePr>
      <xdr:xfrm>
        <a:off x="1803960" y="2918520"/>
        <a:ext cx="506412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8360</xdr:colOff>
      <xdr:row>16</xdr:row>
      <xdr:rowOff>30600</xdr:rowOff>
    </xdr:from>
    <xdr:to>
      <xdr:col>8</xdr:col>
      <xdr:colOff>96480</xdr:colOff>
      <xdr:row>19</xdr:row>
      <xdr:rowOff>167760</xdr:rowOff>
    </xdr:to>
    <xdr:sp>
      <xdr:nvSpPr>
        <xdr:cNvPr id="1" name="Line 3"/>
        <xdr:cNvSpPr/>
      </xdr:nvSpPr>
      <xdr:spPr>
        <a:xfrm flipV="1">
          <a:off x="2878560" y="3048120"/>
          <a:ext cx="2729160" cy="64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18</xdr:row>
      <xdr:rowOff>159840</xdr:rowOff>
    </xdr:from>
    <xdr:to>
      <xdr:col>5</xdr:col>
      <xdr:colOff>271080</xdr:colOff>
      <xdr:row>21</xdr:row>
      <xdr:rowOff>75960</xdr:rowOff>
    </xdr:to>
    <xdr:sp>
      <xdr:nvSpPr>
        <xdr:cNvPr id="2" name="Line 4"/>
        <xdr:cNvSpPr/>
      </xdr:nvSpPr>
      <xdr:spPr>
        <a:xfrm flipH="1" flipV="1">
          <a:off x="3867480" y="3512520"/>
          <a:ext cx="3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1.43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5.6" hidden="false" customHeight="false" outlineLevel="0" collapsed="false">
      <c r="A2" s="1" t="n">
        <v>1</v>
      </c>
      <c r="B2" s="1" t="n">
        <v>2</v>
      </c>
      <c r="C2" s="1" t="n">
        <v>17</v>
      </c>
      <c r="D2" s="3" t="n">
        <f aca="false">C2-C$12</f>
        <v>-3</v>
      </c>
      <c r="E2" s="3" t="n">
        <f aca="false">B2-B$12</f>
        <v>-4</v>
      </c>
      <c r="F2" s="3" t="n">
        <f aca="false">E2*E2</f>
        <v>16</v>
      </c>
      <c r="G2" s="3" t="n">
        <f aca="false">D2*E2</f>
        <v>12</v>
      </c>
      <c r="H2" s="4" t="n">
        <f aca="false">F$15+F$14*B2</f>
        <v>15.5333333333333</v>
      </c>
      <c r="I2" s="4" t="n">
        <f aca="false">C2-H2</f>
        <v>1.46666666666667</v>
      </c>
      <c r="J2" s="4" t="n">
        <f aca="false">H2+8</f>
        <v>23.5333333333333</v>
      </c>
      <c r="K2" s="4" t="n">
        <f aca="false">J2-C2</f>
        <v>6.53333333333334</v>
      </c>
      <c r="L2" s="4" t="n">
        <f aca="false">C2/J2</f>
        <v>0.722379603399433</v>
      </c>
      <c r="M2" s="5" t="n">
        <f aca="false">C2/B2</f>
        <v>8.5</v>
      </c>
    </row>
    <row r="3" customFormat="false" ht="15.6" hidden="false" customHeight="false" outlineLevel="0" collapsed="false">
      <c r="A3" s="1" t="n">
        <v>2</v>
      </c>
      <c r="B3" s="1" t="n">
        <v>3</v>
      </c>
      <c r="C3" s="1" t="n">
        <v>17</v>
      </c>
      <c r="D3" s="3" t="n">
        <f aca="false">C3-C$12</f>
        <v>-3</v>
      </c>
      <c r="E3" s="3" t="n">
        <f aca="false">B3-B$12</f>
        <v>-3</v>
      </c>
      <c r="F3" s="3" t="n">
        <f aca="false">E3*E3</f>
        <v>9</v>
      </c>
      <c r="G3" s="3" t="n">
        <f aca="false">D3*E3</f>
        <v>9</v>
      </c>
      <c r="H3" s="4" t="n">
        <f aca="false">F$15+F$14*B3</f>
        <v>16.65</v>
      </c>
      <c r="I3" s="4" t="n">
        <f aca="false">C3-H3</f>
        <v>0.349999999999998</v>
      </c>
      <c r="J3" s="4" t="n">
        <f aca="false">H3+8</f>
        <v>24.65</v>
      </c>
      <c r="K3" s="4" t="n">
        <f aca="false">J3-C3</f>
        <v>7.65</v>
      </c>
      <c r="L3" s="4" t="n">
        <f aca="false">C3/J3</f>
        <v>0.689655172413793</v>
      </c>
      <c r="M3" s="4" t="n">
        <f aca="false">C3/B3</f>
        <v>5.66666666666667</v>
      </c>
    </row>
    <row r="4" customFormat="false" ht="15.6" hidden="false" customHeight="false" outlineLevel="0" collapsed="false">
      <c r="A4" s="1" t="n">
        <v>3</v>
      </c>
      <c r="B4" s="1" t="n">
        <v>4</v>
      </c>
      <c r="C4" s="1" t="n">
        <v>19</v>
      </c>
      <c r="D4" s="3" t="n">
        <f aca="false">C4-C$12</f>
        <v>-1</v>
      </c>
      <c r="E4" s="3" t="n">
        <f aca="false">B4-B$12</f>
        <v>-2</v>
      </c>
      <c r="F4" s="3" t="n">
        <f aca="false">E4*E4</f>
        <v>4</v>
      </c>
      <c r="G4" s="3" t="n">
        <f aca="false">D4*E4</f>
        <v>2</v>
      </c>
      <c r="H4" s="4" t="n">
        <f aca="false">F$15+F$14*B4</f>
        <v>17.7666666666667</v>
      </c>
      <c r="I4" s="4" t="n">
        <f aca="false">C4-H4</f>
        <v>1.23333333333333</v>
      </c>
      <c r="J4" s="4" t="n">
        <f aca="false">H4+8</f>
        <v>25.7666666666667</v>
      </c>
      <c r="K4" s="4" t="n">
        <f aca="false">J4-C4</f>
        <v>6.76666666666667</v>
      </c>
      <c r="L4" s="4" t="n">
        <f aca="false">C4/J4</f>
        <v>0.73738680465718</v>
      </c>
      <c r="M4" s="4" t="n">
        <f aca="false">C4/B4</f>
        <v>4.75</v>
      </c>
    </row>
    <row r="5" customFormat="false" ht="15.6" hidden="false" customHeight="false" outlineLevel="0" collapsed="false">
      <c r="A5" s="1" t="n">
        <v>4</v>
      </c>
      <c r="B5" s="1" t="n">
        <v>5</v>
      </c>
      <c r="C5" s="1" t="n">
        <v>10</v>
      </c>
      <c r="D5" s="3" t="n">
        <f aca="false">C5-C$12</f>
        <v>-10</v>
      </c>
      <c r="E5" s="3" t="n">
        <f aca="false">B5-B$12</f>
        <v>-1</v>
      </c>
      <c r="F5" s="3" t="n">
        <f aca="false">E5*E5</f>
        <v>1</v>
      </c>
      <c r="G5" s="3" t="n">
        <f aca="false">D5*E5</f>
        <v>10</v>
      </c>
      <c r="H5" s="4" t="n">
        <f aca="false">F$15+F$14*B5</f>
        <v>18.8833333333333</v>
      </c>
      <c r="I5" s="4" t="n">
        <f aca="false">C5-H5</f>
        <v>-8.88333333333333</v>
      </c>
      <c r="J5" s="4" t="n">
        <f aca="false">H5+8</f>
        <v>26.8833333333333</v>
      </c>
      <c r="K5" s="4" t="n">
        <f aca="false">J5-C5</f>
        <v>16.8833333333333</v>
      </c>
      <c r="L5" s="4" t="n">
        <f aca="false">C5/J5</f>
        <v>0.37197768133912</v>
      </c>
      <c r="M5" s="4" t="n">
        <f aca="false">C5/B5</f>
        <v>2</v>
      </c>
    </row>
    <row r="6" customFormat="false" ht="15.6" hidden="false" customHeight="false" outlineLevel="0" collapsed="false">
      <c r="A6" s="1" t="n">
        <v>5</v>
      </c>
      <c r="B6" s="1" t="n">
        <v>6</v>
      </c>
      <c r="C6" s="1" t="n">
        <v>18</v>
      </c>
      <c r="D6" s="3" t="n">
        <f aca="false">C6-C$12</f>
        <v>-2</v>
      </c>
      <c r="E6" s="3" t="n">
        <f aca="false">B6-B$12</f>
        <v>0</v>
      </c>
      <c r="F6" s="3" t="n">
        <f aca="false">E6*E6</f>
        <v>0</v>
      </c>
      <c r="G6" s="3" t="n">
        <f aca="false">D6*E6</f>
        <v>-0</v>
      </c>
      <c r="H6" s="4" t="n">
        <f aca="false">F$15+F$14*B6</f>
        <v>20</v>
      </c>
      <c r="I6" s="4" t="n">
        <f aca="false">C6-H6</f>
        <v>-2</v>
      </c>
      <c r="J6" s="4" t="n">
        <f aca="false">H6+8</f>
        <v>28</v>
      </c>
      <c r="K6" s="4" t="n">
        <f aca="false">J6-C6</f>
        <v>10</v>
      </c>
      <c r="L6" s="4" t="n">
        <f aca="false">C6/J6</f>
        <v>0.642857142857143</v>
      </c>
      <c r="M6" s="4" t="n">
        <f aca="false">C6/B6</f>
        <v>3</v>
      </c>
    </row>
    <row r="7" customFormat="false" ht="15.6" hidden="false" customHeight="false" outlineLevel="0" collapsed="false">
      <c r="A7" s="1" t="n">
        <v>6</v>
      </c>
      <c r="B7" s="1" t="n">
        <v>6</v>
      </c>
      <c r="C7" s="1" t="n">
        <v>28</v>
      </c>
      <c r="D7" s="3" t="n">
        <f aca="false">C7-C$12</f>
        <v>8</v>
      </c>
      <c r="E7" s="3" t="n">
        <f aca="false">B7-B$12</f>
        <v>0</v>
      </c>
      <c r="F7" s="3" t="n">
        <f aca="false">E7*E7</f>
        <v>0</v>
      </c>
      <c r="G7" s="3" t="n">
        <f aca="false">D7*E7</f>
        <v>0</v>
      </c>
      <c r="H7" s="4" t="n">
        <f aca="false">F$15+F$14*B7</f>
        <v>20</v>
      </c>
      <c r="I7" s="5" t="n">
        <f aca="false">C7-H7</f>
        <v>8</v>
      </c>
      <c r="J7" s="4" t="n">
        <f aca="false">H7+8</f>
        <v>28</v>
      </c>
      <c r="K7" s="4" t="n">
        <f aca="false">J7-C7</f>
        <v>0</v>
      </c>
      <c r="L7" s="5" t="n">
        <f aca="false">C7/J7</f>
        <v>1</v>
      </c>
      <c r="M7" s="4" t="n">
        <f aca="false">C7/B7</f>
        <v>4.66666666666667</v>
      </c>
    </row>
    <row r="8" customFormat="false" ht="15.6" hidden="false" customHeight="false" outlineLevel="0" collapsed="false">
      <c r="A8" s="1" t="n">
        <v>7</v>
      </c>
      <c r="B8" s="1" t="n">
        <v>7</v>
      </c>
      <c r="C8" s="1" t="n">
        <v>21</v>
      </c>
      <c r="D8" s="3" t="n">
        <f aca="false">C8-C$12</f>
        <v>1</v>
      </c>
      <c r="E8" s="3" t="n">
        <f aca="false">B8-B$12</f>
        <v>1</v>
      </c>
      <c r="F8" s="3" t="n">
        <f aca="false">E8*E8</f>
        <v>1</v>
      </c>
      <c r="G8" s="3" t="n">
        <f aca="false">D8*E8</f>
        <v>1</v>
      </c>
      <c r="H8" s="4" t="n">
        <f aca="false">F$15+F$14*B8</f>
        <v>21.1166666666667</v>
      </c>
      <c r="I8" s="4" t="n">
        <f aca="false">C8-H8</f>
        <v>-0.116666666666667</v>
      </c>
      <c r="J8" s="4" t="n">
        <f aca="false">H8+8</f>
        <v>29.1166666666667</v>
      </c>
      <c r="K8" s="4" t="n">
        <f aca="false">J8-C8</f>
        <v>8.11666666666667</v>
      </c>
      <c r="L8" s="4" t="n">
        <f aca="false">C8/J8</f>
        <v>0.721236405266171</v>
      </c>
      <c r="M8" s="4" t="n">
        <f aca="false">C8/B8</f>
        <v>3</v>
      </c>
    </row>
    <row r="9" customFormat="false" ht="15.6" hidden="false" customHeight="false" outlineLevel="0" collapsed="false">
      <c r="A9" s="1" t="n">
        <v>8</v>
      </c>
      <c r="B9" s="1" t="n">
        <v>8</v>
      </c>
      <c r="C9" s="1" t="n">
        <v>22</v>
      </c>
      <c r="D9" s="3" t="n">
        <f aca="false">C9-C$12</f>
        <v>2</v>
      </c>
      <c r="E9" s="3" t="n">
        <f aca="false">B9-B$12</f>
        <v>2</v>
      </c>
      <c r="F9" s="3" t="n">
        <f aca="false">E9*E9</f>
        <v>4</v>
      </c>
      <c r="G9" s="3" t="n">
        <f aca="false">D9*E9</f>
        <v>4</v>
      </c>
      <c r="H9" s="4" t="n">
        <f aca="false">F$15+F$14*B9</f>
        <v>22.2333333333333</v>
      </c>
      <c r="I9" s="4" t="n">
        <f aca="false">C9-H9</f>
        <v>-0.233333333333334</v>
      </c>
      <c r="J9" s="4" t="n">
        <f aca="false">H9+8</f>
        <v>30.2333333333333</v>
      </c>
      <c r="K9" s="4" t="n">
        <f aca="false">J9-C9</f>
        <v>8.23333333333333</v>
      </c>
      <c r="L9" s="4" t="n">
        <f aca="false">C9/J9</f>
        <v>0.727673649393605</v>
      </c>
      <c r="M9" s="4" t="n">
        <f aca="false">C9/B9</f>
        <v>2.75</v>
      </c>
    </row>
    <row r="10" customFormat="false" ht="15.6" hidden="false" customHeight="false" outlineLevel="0" collapsed="false">
      <c r="A10" s="1" t="n">
        <v>9</v>
      </c>
      <c r="B10" s="1" t="n">
        <v>9</v>
      </c>
      <c r="C10" s="1" t="n">
        <v>23</v>
      </c>
      <c r="D10" s="3" t="n">
        <f aca="false">C10-C$12</f>
        <v>3</v>
      </c>
      <c r="E10" s="3" t="n">
        <f aca="false">B10-B$12</f>
        <v>3</v>
      </c>
      <c r="F10" s="3" t="n">
        <f aca="false">E10*E10</f>
        <v>9</v>
      </c>
      <c r="G10" s="3" t="n">
        <f aca="false">D10*E10</f>
        <v>9</v>
      </c>
      <c r="H10" s="4" t="n">
        <f aca="false">F$15+F$14*B10</f>
        <v>23.35</v>
      </c>
      <c r="I10" s="4" t="n">
        <f aca="false">C10-H10</f>
        <v>-0.350000000000001</v>
      </c>
      <c r="J10" s="4" t="n">
        <f aca="false">H10+8</f>
        <v>31.35</v>
      </c>
      <c r="K10" s="4" t="n">
        <f aca="false">J10-C10</f>
        <v>8.35</v>
      </c>
      <c r="L10" s="4" t="n">
        <f aca="false">C10/J10</f>
        <v>0.733652312599681</v>
      </c>
      <c r="M10" s="4" t="n">
        <f aca="false">C10/B10</f>
        <v>2.55555555555556</v>
      </c>
    </row>
    <row r="11" customFormat="false" ht="15.6" hidden="false" customHeight="false" outlineLevel="0" collapsed="false">
      <c r="A11" s="1" t="n">
        <v>10</v>
      </c>
      <c r="B11" s="1" t="n">
        <v>10</v>
      </c>
      <c r="C11" s="1" t="n">
        <v>25</v>
      </c>
      <c r="D11" s="3" t="n">
        <f aca="false">C11-C$12</f>
        <v>5</v>
      </c>
      <c r="E11" s="3" t="n">
        <f aca="false">B11-B$12</f>
        <v>4</v>
      </c>
      <c r="F11" s="3" t="n">
        <f aca="false">E11*E11</f>
        <v>16</v>
      </c>
      <c r="G11" s="3" t="n">
        <f aca="false">D11*E11</f>
        <v>20</v>
      </c>
      <c r="H11" s="4" t="n">
        <f aca="false">F$15+F$14*B11</f>
        <v>24.4666666666667</v>
      </c>
      <c r="I11" s="4" t="n">
        <f aca="false">C11-H11</f>
        <v>0.533333333333331</v>
      </c>
      <c r="J11" s="4" t="n">
        <f aca="false">H11+8</f>
        <v>32.4666666666667</v>
      </c>
      <c r="K11" s="4" t="n">
        <f aca="false">J11-C11</f>
        <v>7.46666666666667</v>
      </c>
      <c r="L11" s="4" t="n">
        <f aca="false">C11/J11</f>
        <v>0.770020533880903</v>
      </c>
      <c r="M11" s="4" t="n">
        <f aca="false">C11/B11</f>
        <v>2.5</v>
      </c>
    </row>
    <row r="12" customFormat="false" ht="13.2" hidden="false" customHeight="false" outlineLevel="0" collapsed="false">
      <c r="B12" s="6" t="n">
        <f aca="false">AVERAGE(B2:B11)</f>
        <v>6</v>
      </c>
      <c r="C12" s="6" t="n">
        <f aca="false">AVERAGE(C2:C11)</f>
        <v>20</v>
      </c>
      <c r="D12" s="6" t="n">
        <f aca="false">SUM(D2:D11)</f>
        <v>0</v>
      </c>
      <c r="E12" s="6" t="n">
        <f aca="false">SUM(E2:E11)</f>
        <v>0</v>
      </c>
      <c r="F12" s="6" t="n">
        <f aca="false">SUM(F2:F11)</f>
        <v>60</v>
      </c>
      <c r="G12" s="6" t="n">
        <f aca="false">SUM(G2:G11)</f>
        <v>67</v>
      </c>
      <c r="H12" s="6"/>
      <c r="I12" s="6" t="n">
        <v>0</v>
      </c>
      <c r="J12" s="3"/>
      <c r="K12" s="3"/>
      <c r="L12" s="3"/>
      <c r="M12" s="3"/>
    </row>
    <row r="14" customFormat="false" ht="13.2" hidden="false" customHeight="false" outlineLevel="0" collapsed="false">
      <c r="E14" s="7" t="s">
        <v>13</v>
      </c>
      <c r="F14" s="0" t="n">
        <f aca="false">G12/F12</f>
        <v>1.11666666666667</v>
      </c>
    </row>
    <row r="15" customFormat="false" ht="13.2" hidden="false" customHeight="false" outlineLevel="0" collapsed="false">
      <c r="E15" s="7" t="s">
        <v>14</v>
      </c>
      <c r="F15" s="0" t="n">
        <f aca="false">C12-F14*B12</f>
        <v>13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05:41Z</dcterms:created>
  <dc:creator>Nicola de Candia</dc:creator>
  <dc:description/>
  <dc:language>en-US</dc:language>
  <cp:lastModifiedBy>Pc</cp:lastModifiedBy>
  <cp:lastPrinted>2008-05-27T15:29:44Z</cp:lastPrinted>
  <dcterms:modified xsi:type="dcterms:W3CDTF">2011-05-19T13:31:09Z</dcterms:modified>
  <cp:revision>0</cp:revision>
  <dc:subject/>
  <dc:title/>
</cp:coreProperties>
</file>