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Azienda</t>
  </si>
  <si>
    <t xml:space="preserve">Y = Output</t>
  </si>
  <si>
    <t xml:space="preserve">X1 = Input 1</t>
  </si>
  <si>
    <t xml:space="preserve">X2 = Input 2</t>
  </si>
  <si>
    <t xml:space="preserve">Y-Ymed</t>
  </si>
  <si>
    <t xml:space="preserve">X1-X1med</t>
  </si>
  <si>
    <t xml:space="preserve">X2-X2med</t>
  </si>
  <si>
    <t xml:space="preserve">y*y</t>
  </si>
  <si>
    <t xml:space="preserve">x1*x1</t>
  </si>
  <si>
    <t xml:space="preserve">x2*x2</t>
  </si>
  <si>
    <t xml:space="preserve">y*h1</t>
  </si>
  <si>
    <t xml:space="preserve">y*x2</t>
  </si>
  <si>
    <t xml:space="preserve">x1*x2</t>
  </si>
  <si>
    <t xml:space="preserve">determinante =</t>
  </si>
  <si>
    <t xml:space="preserve">b2=</t>
  </si>
  <si>
    <t xml:space="preserve">/</t>
  </si>
  <si>
    <t xml:space="preserve">=</t>
  </si>
  <si>
    <t xml:space="preserve">b3=</t>
  </si>
  <si>
    <t xml:space="preserve">b1=</t>
  </si>
  <si>
    <t xml:space="preserve">Y</t>
  </si>
  <si>
    <t xml:space="preserve">X1</t>
  </si>
  <si>
    <t xml:space="preserve">X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5" min="5" style="1" width="7.7"/>
    <col collapsed="false" customWidth="false" hidden="false" outlineLevel="0" max="7" min="6" style="1" width="9.14"/>
    <col collapsed="false" customWidth="true" hidden="false" outlineLevel="0" max="13" min="8" style="1" width="5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5.75" hidden="false" customHeight="false" outlineLevel="0" collapsed="false">
      <c r="A2" s="2" t="n">
        <v>1</v>
      </c>
      <c r="B2" s="2" t="n">
        <v>4</v>
      </c>
      <c r="C2" s="2" t="n">
        <v>2</v>
      </c>
      <c r="D2" s="2" t="n">
        <v>1</v>
      </c>
      <c r="E2" s="5" t="n">
        <f aca="false">B2-B$14</f>
        <v>-6</v>
      </c>
      <c r="F2" s="5" t="n">
        <f aca="false">C2-C$14</f>
        <v>-2</v>
      </c>
      <c r="G2" s="5" t="n">
        <f aca="false">D2-D$14</f>
        <v>-3</v>
      </c>
      <c r="H2" s="5" t="n">
        <f aca="false">E2*E2</f>
        <v>36</v>
      </c>
      <c r="I2" s="5" t="n">
        <f aca="false">F2*F2</f>
        <v>4</v>
      </c>
      <c r="J2" s="5" t="n">
        <f aca="false">G2*G2</f>
        <v>9</v>
      </c>
      <c r="K2" s="5" t="n">
        <f aca="false">E2*F2</f>
        <v>12</v>
      </c>
      <c r="L2" s="5" t="n">
        <f aca="false">E2*G2</f>
        <v>18</v>
      </c>
      <c r="M2" s="5" t="n">
        <f aca="false">F2*G2</f>
        <v>6</v>
      </c>
    </row>
    <row r="3" customFormat="false" ht="15.75" hidden="false" customHeight="false" outlineLevel="0" collapsed="false">
      <c r="A3" s="2" t="n">
        <v>2</v>
      </c>
      <c r="B3" s="2" t="n">
        <v>6</v>
      </c>
      <c r="C3" s="2" t="n">
        <v>2</v>
      </c>
      <c r="D3" s="2" t="n">
        <v>1</v>
      </c>
      <c r="E3" s="5" t="n">
        <f aca="false">B3-B$14</f>
        <v>-4</v>
      </c>
      <c r="F3" s="5" t="n">
        <f aca="false">C3-C$14</f>
        <v>-2</v>
      </c>
      <c r="G3" s="5" t="n">
        <f aca="false">D3-D$14</f>
        <v>-3</v>
      </c>
      <c r="H3" s="5" t="n">
        <f aca="false">E3*E3</f>
        <v>16</v>
      </c>
      <c r="I3" s="5" t="n">
        <f aca="false">F3*F3</f>
        <v>4</v>
      </c>
      <c r="J3" s="5" t="n">
        <f aca="false">G3*G3</f>
        <v>9</v>
      </c>
      <c r="K3" s="5" t="n">
        <f aca="false">E3*F3</f>
        <v>8</v>
      </c>
      <c r="L3" s="5" t="n">
        <f aca="false">E3*G3</f>
        <v>12</v>
      </c>
      <c r="M3" s="5" t="n">
        <f aca="false">F3*G3</f>
        <v>6</v>
      </c>
    </row>
    <row r="4" customFormat="false" ht="15.75" hidden="false" customHeight="false" outlineLevel="0" collapsed="false">
      <c r="A4" s="2" t="n">
        <v>3</v>
      </c>
      <c r="B4" s="2" t="n">
        <v>6</v>
      </c>
      <c r="C4" s="2" t="n">
        <v>2</v>
      </c>
      <c r="D4" s="2" t="n">
        <v>2</v>
      </c>
      <c r="E4" s="5" t="n">
        <f aca="false">B4-B$14</f>
        <v>-4</v>
      </c>
      <c r="F4" s="5" t="n">
        <f aca="false">C4-C$14</f>
        <v>-2</v>
      </c>
      <c r="G4" s="5" t="n">
        <f aca="false">D4-D$14</f>
        <v>-2</v>
      </c>
      <c r="H4" s="5" t="n">
        <f aca="false">E4*E4</f>
        <v>16</v>
      </c>
      <c r="I4" s="5" t="n">
        <f aca="false">F4*F4</f>
        <v>4</v>
      </c>
      <c r="J4" s="5" t="n">
        <f aca="false">G4*G4</f>
        <v>4</v>
      </c>
      <c r="K4" s="5" t="n">
        <f aca="false">E4*F4</f>
        <v>8</v>
      </c>
      <c r="L4" s="5" t="n">
        <f aca="false">E4*G4</f>
        <v>8</v>
      </c>
      <c r="M4" s="5" t="n">
        <f aca="false">F4*G4</f>
        <v>4</v>
      </c>
    </row>
    <row r="5" customFormat="false" ht="15.75" hidden="false" customHeight="false" outlineLevel="0" collapsed="false">
      <c r="A5" s="2" t="n">
        <v>4</v>
      </c>
      <c r="B5" s="2" t="n">
        <v>8</v>
      </c>
      <c r="C5" s="2" t="n">
        <v>3</v>
      </c>
      <c r="D5" s="2" t="n">
        <v>3</v>
      </c>
      <c r="E5" s="5" t="n">
        <f aca="false">B5-B$14</f>
        <v>-2</v>
      </c>
      <c r="F5" s="5" t="n">
        <f aca="false">C5-C$14</f>
        <v>-1</v>
      </c>
      <c r="G5" s="5" t="n">
        <f aca="false">D5-D$14</f>
        <v>-1</v>
      </c>
      <c r="H5" s="5" t="n">
        <f aca="false">E5*E5</f>
        <v>4</v>
      </c>
      <c r="I5" s="5" t="n">
        <f aca="false">F5*F5</f>
        <v>1</v>
      </c>
      <c r="J5" s="5" t="n">
        <f aca="false">G5*G5</f>
        <v>1</v>
      </c>
      <c r="K5" s="5" t="n">
        <f aca="false">E5*F5</f>
        <v>2</v>
      </c>
      <c r="L5" s="5" t="n">
        <f aca="false">E5*G5</f>
        <v>2</v>
      </c>
      <c r="M5" s="5" t="n">
        <f aca="false">F5*G5</f>
        <v>1</v>
      </c>
    </row>
    <row r="6" customFormat="false" ht="15.75" hidden="false" customHeight="false" outlineLevel="0" collapsed="false">
      <c r="A6" s="2" t="n">
        <v>5</v>
      </c>
      <c r="B6" s="2" t="n">
        <v>8</v>
      </c>
      <c r="C6" s="2" t="n">
        <v>4</v>
      </c>
      <c r="D6" s="2" t="n">
        <v>3</v>
      </c>
      <c r="E6" s="5" t="n">
        <f aca="false">B6-B$14</f>
        <v>-2</v>
      </c>
      <c r="F6" s="5" t="n">
        <f aca="false">C6-C$14</f>
        <v>0</v>
      </c>
      <c r="G6" s="5" t="n">
        <f aca="false">D6-D$14</f>
        <v>-1</v>
      </c>
      <c r="H6" s="5" t="n">
        <f aca="false">E6*E6</f>
        <v>4</v>
      </c>
      <c r="I6" s="5" t="n">
        <f aca="false">F6*F6</f>
        <v>0</v>
      </c>
      <c r="J6" s="5" t="n">
        <f aca="false">G6*G6</f>
        <v>1</v>
      </c>
      <c r="K6" s="5" t="n">
        <f aca="false">E6*F6</f>
        <v>-0</v>
      </c>
      <c r="L6" s="5" t="n">
        <f aca="false">E6*G6</f>
        <v>2</v>
      </c>
      <c r="M6" s="5" t="n">
        <f aca="false">F6*G6</f>
        <v>-0</v>
      </c>
    </row>
    <row r="7" customFormat="false" ht="15.75" hidden="false" customHeight="false" outlineLevel="0" collapsed="false">
      <c r="A7" s="2" t="n">
        <v>6</v>
      </c>
      <c r="B7" s="2" t="n">
        <v>9</v>
      </c>
      <c r="C7" s="2" t="n">
        <v>4</v>
      </c>
      <c r="D7" s="2" t="n">
        <v>3</v>
      </c>
      <c r="E7" s="5" t="n">
        <f aca="false">B7-B$14</f>
        <v>-1</v>
      </c>
      <c r="F7" s="5" t="n">
        <f aca="false">C7-C$14</f>
        <v>0</v>
      </c>
      <c r="G7" s="5" t="n">
        <f aca="false">D7-D$14</f>
        <v>-1</v>
      </c>
      <c r="H7" s="5" t="n">
        <f aca="false">E7*E7</f>
        <v>1</v>
      </c>
      <c r="I7" s="5" t="n">
        <f aca="false">F7*F7</f>
        <v>0</v>
      </c>
      <c r="J7" s="5" t="n">
        <f aca="false">G7*G7</f>
        <v>1</v>
      </c>
      <c r="K7" s="5" t="n">
        <f aca="false">E7*F7</f>
        <v>-0</v>
      </c>
      <c r="L7" s="5" t="n">
        <f aca="false">E7*G7</f>
        <v>1</v>
      </c>
      <c r="M7" s="5" t="n">
        <f aca="false">F7*G7</f>
        <v>-0</v>
      </c>
    </row>
    <row r="8" customFormat="false" ht="15.75" hidden="false" customHeight="false" outlineLevel="0" collapsed="false">
      <c r="A8" s="2" t="n">
        <v>7</v>
      </c>
      <c r="B8" s="2" t="n">
        <v>8</v>
      </c>
      <c r="C8" s="2" t="n">
        <v>3</v>
      </c>
      <c r="D8" s="2" t="n">
        <v>3</v>
      </c>
      <c r="E8" s="5" t="n">
        <f aca="false">B8-B$14</f>
        <v>-2</v>
      </c>
      <c r="F8" s="5" t="n">
        <f aca="false">C8-C$14</f>
        <v>-1</v>
      </c>
      <c r="G8" s="5" t="n">
        <f aca="false">D8-D$14</f>
        <v>-1</v>
      </c>
      <c r="H8" s="5" t="n">
        <f aca="false">E8*E8</f>
        <v>4</v>
      </c>
      <c r="I8" s="5" t="n">
        <f aca="false">F8*F8</f>
        <v>1</v>
      </c>
      <c r="J8" s="5" t="n">
        <f aca="false">G8*G8</f>
        <v>1</v>
      </c>
      <c r="K8" s="5" t="n">
        <f aca="false">E8*F8</f>
        <v>2</v>
      </c>
      <c r="L8" s="5" t="n">
        <f aca="false">E8*G8</f>
        <v>2</v>
      </c>
      <c r="M8" s="5" t="n">
        <f aca="false">F8*G8</f>
        <v>1</v>
      </c>
    </row>
    <row r="9" customFormat="false" ht="15.75" hidden="false" customHeight="false" outlineLevel="0" collapsed="false">
      <c r="A9" s="2" t="n">
        <v>8</v>
      </c>
      <c r="B9" s="2" t="n">
        <v>9</v>
      </c>
      <c r="C9" s="2" t="n">
        <v>4</v>
      </c>
      <c r="D9" s="2" t="n">
        <v>4</v>
      </c>
      <c r="E9" s="5" t="n">
        <f aca="false">B9-B$14</f>
        <v>-1</v>
      </c>
      <c r="F9" s="5" t="n">
        <f aca="false">C9-C$14</f>
        <v>0</v>
      </c>
      <c r="G9" s="5" t="n">
        <f aca="false">D9-D$14</f>
        <v>0</v>
      </c>
      <c r="H9" s="5" t="n">
        <f aca="false">E9*E9</f>
        <v>1</v>
      </c>
      <c r="I9" s="5" t="n">
        <f aca="false">F9*F9</f>
        <v>0</v>
      </c>
      <c r="J9" s="5" t="n">
        <f aca="false">G9*G9</f>
        <v>0</v>
      </c>
      <c r="K9" s="5" t="n">
        <f aca="false">E9*F9</f>
        <v>-0</v>
      </c>
      <c r="L9" s="5" t="n">
        <f aca="false">E9*G9</f>
        <v>-0</v>
      </c>
      <c r="M9" s="5" t="n">
        <f aca="false">F9*G9</f>
        <v>0</v>
      </c>
    </row>
    <row r="10" customFormat="false" ht="15.75" hidden="false" customHeight="false" outlineLevel="0" collapsed="false">
      <c r="A10" s="2" t="n">
        <v>9</v>
      </c>
      <c r="B10" s="2" t="n">
        <v>11</v>
      </c>
      <c r="C10" s="2" t="n">
        <v>4</v>
      </c>
      <c r="D10" s="2" t="n">
        <v>4</v>
      </c>
      <c r="E10" s="5" t="n">
        <f aca="false">B10-B$14</f>
        <v>1</v>
      </c>
      <c r="F10" s="5" t="n">
        <f aca="false">C10-C$14</f>
        <v>0</v>
      </c>
      <c r="G10" s="5" t="n">
        <f aca="false">D10-D$14</f>
        <v>0</v>
      </c>
      <c r="H10" s="5" t="n">
        <f aca="false">E10*E10</f>
        <v>1</v>
      </c>
      <c r="I10" s="5" t="n">
        <f aca="false">F10*F10</f>
        <v>0</v>
      </c>
      <c r="J10" s="5" t="n">
        <f aca="false">G10*G10</f>
        <v>0</v>
      </c>
      <c r="K10" s="5" t="n">
        <f aca="false">E10*F10</f>
        <v>0</v>
      </c>
      <c r="L10" s="5" t="n">
        <f aca="false">E10*G10</f>
        <v>0</v>
      </c>
      <c r="M10" s="5" t="n">
        <f aca="false">F10*G10</f>
        <v>0</v>
      </c>
    </row>
    <row r="11" customFormat="false" ht="15.75" hidden="false" customHeight="false" outlineLevel="0" collapsed="false">
      <c r="A11" s="2" t="n">
        <v>10</v>
      </c>
      <c r="B11" s="2" t="n">
        <v>12</v>
      </c>
      <c r="C11" s="2" t="n">
        <v>5</v>
      </c>
      <c r="D11" s="2" t="n">
        <v>6</v>
      </c>
      <c r="E11" s="5" t="n">
        <f aca="false">B11-B$14</f>
        <v>2</v>
      </c>
      <c r="F11" s="5" t="n">
        <f aca="false">C11-C$14</f>
        <v>1</v>
      </c>
      <c r="G11" s="5" t="n">
        <f aca="false">D11-D$14</f>
        <v>2</v>
      </c>
      <c r="H11" s="5" t="n">
        <f aca="false">E11*E11</f>
        <v>4</v>
      </c>
      <c r="I11" s="5" t="n">
        <f aca="false">F11*F11</f>
        <v>1</v>
      </c>
      <c r="J11" s="5" t="n">
        <f aca="false">G11*G11</f>
        <v>4</v>
      </c>
      <c r="K11" s="5" t="n">
        <f aca="false">E11*F11</f>
        <v>2</v>
      </c>
      <c r="L11" s="5" t="n">
        <f aca="false">E11*G11</f>
        <v>4</v>
      </c>
      <c r="M11" s="5" t="n">
        <f aca="false">F11*G11</f>
        <v>2</v>
      </c>
    </row>
    <row r="12" customFormat="false" ht="15.75" hidden="false" customHeight="false" outlineLevel="0" collapsed="false">
      <c r="A12" s="2" t="n">
        <v>11</v>
      </c>
      <c r="B12" s="2" t="n">
        <v>17</v>
      </c>
      <c r="C12" s="2" t="n">
        <v>7</v>
      </c>
      <c r="D12" s="2" t="n">
        <v>8</v>
      </c>
      <c r="E12" s="5" t="n">
        <f aca="false">B12-B$14</f>
        <v>7</v>
      </c>
      <c r="F12" s="5" t="n">
        <f aca="false">C12-C$14</f>
        <v>3</v>
      </c>
      <c r="G12" s="5" t="n">
        <f aca="false">D12-D$14</f>
        <v>4</v>
      </c>
      <c r="H12" s="5" t="n">
        <f aca="false">E12*E12</f>
        <v>49</v>
      </c>
      <c r="I12" s="5" t="n">
        <f aca="false">F12*F12</f>
        <v>9</v>
      </c>
      <c r="J12" s="5" t="n">
        <f aca="false">G12*G12</f>
        <v>16</v>
      </c>
      <c r="K12" s="5" t="n">
        <f aca="false">E12*F12</f>
        <v>21</v>
      </c>
      <c r="L12" s="5" t="n">
        <f aca="false">E12*G12</f>
        <v>28</v>
      </c>
      <c r="M12" s="5" t="n">
        <f aca="false">F12*G12</f>
        <v>12</v>
      </c>
    </row>
    <row r="13" customFormat="false" ht="15.75" hidden="false" customHeight="false" outlineLevel="0" collapsed="false">
      <c r="A13" s="2" t="n">
        <v>12</v>
      </c>
      <c r="B13" s="2" t="n">
        <v>22</v>
      </c>
      <c r="C13" s="2" t="n">
        <v>8</v>
      </c>
      <c r="D13" s="2" t="n">
        <v>10</v>
      </c>
      <c r="E13" s="5" t="n">
        <f aca="false">B13-B$14</f>
        <v>12</v>
      </c>
      <c r="F13" s="5" t="n">
        <f aca="false">C13-C$14</f>
        <v>4</v>
      </c>
      <c r="G13" s="5" t="n">
        <f aca="false">D13-D$14</f>
        <v>6</v>
      </c>
      <c r="H13" s="5" t="n">
        <f aca="false">E13*E13</f>
        <v>144</v>
      </c>
      <c r="I13" s="5" t="n">
        <f aca="false">F13*F13</f>
        <v>16</v>
      </c>
      <c r="J13" s="5" t="n">
        <f aca="false">G13*G13</f>
        <v>36</v>
      </c>
      <c r="K13" s="5" t="n">
        <f aca="false">E13*F13</f>
        <v>48</v>
      </c>
      <c r="L13" s="5" t="n">
        <f aca="false">E13*G13</f>
        <v>72</v>
      </c>
      <c r="M13" s="5" t="n">
        <f aca="false">F13*G13</f>
        <v>24</v>
      </c>
    </row>
    <row r="14" customFormat="false" ht="12.75" hidden="false" customHeight="false" outlineLevel="0" collapsed="false">
      <c r="B14" s="7" t="n">
        <f aca="false">AVERAGE(B2:B13)</f>
        <v>10</v>
      </c>
      <c r="C14" s="7" t="n">
        <f aca="false">AVERAGE(C2:C13)</f>
        <v>4</v>
      </c>
      <c r="D14" s="7" t="n">
        <f aca="false">AVERAGE(D2:D13)</f>
        <v>4</v>
      </c>
      <c r="E14" s="8" t="n">
        <f aca="false">SUM(E2:E13)</f>
        <v>0</v>
      </c>
      <c r="F14" s="8" t="n">
        <f aca="false">SUM(F2:F13)</f>
        <v>0</v>
      </c>
      <c r="G14" s="8" t="n">
        <f aca="false">SUM(G2:G13)</f>
        <v>0</v>
      </c>
      <c r="H14" s="7" t="n">
        <f aca="false">SUM(H2:H13)</f>
        <v>280</v>
      </c>
      <c r="I14" s="7" t="n">
        <f aca="false">SUM(I2:I13)</f>
        <v>40</v>
      </c>
      <c r="J14" s="7" t="n">
        <f aca="false">SUM(J2:J13)</f>
        <v>82</v>
      </c>
      <c r="K14" s="7" t="n">
        <f aca="false">SUM(K2:K13)</f>
        <v>103</v>
      </c>
      <c r="L14" s="7" t="n">
        <f aca="false">SUM(L2:L13)</f>
        <v>149</v>
      </c>
      <c r="M14" s="7" t="n">
        <f aca="false">SUM(M2:M13)</f>
        <v>56</v>
      </c>
    </row>
    <row r="17" customFormat="false" ht="12.75" hidden="false" customHeight="false" outlineLevel="0" collapsed="false"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F18" s="9" t="s">
        <v>13</v>
      </c>
      <c r="G18" s="9"/>
      <c r="H18" s="9" t="n">
        <f aca="false">(J14*I14)-(M14*M14)</f>
        <v>144</v>
      </c>
      <c r="I18" s="9"/>
      <c r="J18" s="9"/>
      <c r="K18" s="9"/>
      <c r="L18" s="9"/>
      <c r="M18" s="9"/>
    </row>
    <row r="19" customFormat="false" ht="12.75" hidden="false" customHeight="false" outlineLevel="0" collapsed="false"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F20" s="9"/>
      <c r="G20" s="10" t="s">
        <v>14</v>
      </c>
      <c r="H20" s="9" t="n">
        <f aca="false">((J14*K14)-(M14*L14))</f>
        <v>102</v>
      </c>
      <c r="I20" s="11" t="s">
        <v>15</v>
      </c>
      <c r="J20" s="9" t="n">
        <f aca="false">H18</f>
        <v>144</v>
      </c>
      <c r="K20" s="11" t="s">
        <v>16</v>
      </c>
      <c r="L20" s="9" t="n">
        <f aca="false">H20/J20</f>
        <v>0.708333333333333</v>
      </c>
      <c r="M20" s="9"/>
    </row>
    <row r="21" customFormat="false" ht="12.75" hidden="false" customHeight="false" outlineLevel="0" collapsed="false">
      <c r="F21" s="9"/>
      <c r="G21" s="10" t="s">
        <v>17</v>
      </c>
      <c r="H21" s="9" t="n">
        <f aca="false">((I14*L14)-(M14*K14))</f>
        <v>192</v>
      </c>
      <c r="I21" s="11" t="s">
        <v>15</v>
      </c>
      <c r="J21" s="9" t="n">
        <f aca="false">H18</f>
        <v>144</v>
      </c>
      <c r="K21" s="11" t="s">
        <v>16</v>
      </c>
      <c r="L21" s="9" t="n">
        <f aca="false">H21/J21</f>
        <v>1.33333333333333</v>
      </c>
      <c r="M21" s="9"/>
    </row>
    <row r="22" customFormat="false" ht="12.75" hidden="false" customHeight="false" outlineLevel="0" collapsed="false">
      <c r="F22" s="9"/>
      <c r="G22" s="10" t="s">
        <v>18</v>
      </c>
      <c r="H22" s="9"/>
      <c r="I22" s="9"/>
      <c r="J22" s="9"/>
      <c r="K22" s="9"/>
      <c r="L22" s="9" t="n">
        <f aca="false">B14-L20*C14-L21*D14</f>
        <v>1.83333333333333</v>
      </c>
      <c r="M22" s="9"/>
    </row>
    <row r="23" customFormat="false" ht="12.75" hidden="false" customHeight="false" outlineLevel="0" collapsed="false">
      <c r="F23" s="9"/>
      <c r="G23" s="9"/>
      <c r="H23" s="9"/>
      <c r="I23" s="9"/>
      <c r="J23" s="9"/>
      <c r="K23" s="9"/>
      <c r="L23" s="9"/>
      <c r="M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" t="s">
        <v>0</v>
      </c>
      <c r="B1" s="3" t="s">
        <v>19</v>
      </c>
      <c r="C1" s="3" t="s">
        <v>20</v>
      </c>
      <c r="D1" s="3" t="s">
        <v>21</v>
      </c>
    </row>
    <row r="2" customFormat="false" ht="15.75" hidden="false" customHeight="false" outlineLevel="0" collapsed="false">
      <c r="A2" s="2" t="n">
        <v>1</v>
      </c>
      <c r="B2" s="2" t="n">
        <v>4</v>
      </c>
      <c r="C2" s="2" t="n">
        <v>2</v>
      </c>
      <c r="D2" s="2" t="n">
        <v>1</v>
      </c>
    </row>
    <row r="3" customFormat="false" ht="15.75" hidden="false" customHeight="false" outlineLevel="0" collapsed="false">
      <c r="A3" s="2" t="n">
        <v>2</v>
      </c>
      <c r="B3" s="2" t="n">
        <v>6</v>
      </c>
      <c r="C3" s="2" t="n">
        <v>2</v>
      </c>
      <c r="D3" s="2" t="n">
        <v>1</v>
      </c>
    </row>
    <row r="4" customFormat="false" ht="15.75" hidden="false" customHeight="false" outlineLevel="0" collapsed="false">
      <c r="A4" s="2" t="n">
        <v>3</v>
      </c>
      <c r="B4" s="2" t="n">
        <v>6</v>
      </c>
      <c r="C4" s="2" t="n">
        <v>2</v>
      </c>
      <c r="D4" s="2" t="n">
        <v>2</v>
      </c>
    </row>
    <row r="5" customFormat="false" ht="15.75" hidden="false" customHeight="false" outlineLevel="0" collapsed="false">
      <c r="A5" s="2" t="n">
        <v>4</v>
      </c>
      <c r="B5" s="2" t="n">
        <v>8</v>
      </c>
      <c r="C5" s="2" t="n">
        <v>3</v>
      </c>
      <c r="D5" s="2" t="n">
        <v>3</v>
      </c>
    </row>
    <row r="6" customFormat="false" ht="15.75" hidden="false" customHeight="false" outlineLevel="0" collapsed="false">
      <c r="A6" s="2" t="n">
        <v>5</v>
      </c>
      <c r="B6" s="2" t="n">
        <v>8</v>
      </c>
      <c r="C6" s="2" t="n">
        <v>4</v>
      </c>
      <c r="D6" s="2" t="n">
        <v>3</v>
      </c>
    </row>
    <row r="7" customFormat="false" ht="15.75" hidden="false" customHeight="false" outlineLevel="0" collapsed="false">
      <c r="A7" s="2" t="n">
        <v>6</v>
      </c>
      <c r="B7" s="2" t="n">
        <v>9</v>
      </c>
      <c r="C7" s="2" t="n">
        <v>4</v>
      </c>
      <c r="D7" s="2" t="n">
        <v>3</v>
      </c>
    </row>
    <row r="8" customFormat="false" ht="15.75" hidden="false" customHeight="false" outlineLevel="0" collapsed="false">
      <c r="A8" s="2" t="n">
        <v>7</v>
      </c>
      <c r="B8" s="2" t="n">
        <v>8</v>
      </c>
      <c r="C8" s="2" t="n">
        <v>3</v>
      </c>
      <c r="D8" s="2" t="n">
        <v>3</v>
      </c>
    </row>
    <row r="9" customFormat="false" ht="15.75" hidden="false" customHeight="false" outlineLevel="0" collapsed="false">
      <c r="A9" s="2" t="n">
        <v>8</v>
      </c>
      <c r="B9" s="2" t="n">
        <v>9</v>
      </c>
      <c r="C9" s="2" t="n">
        <v>4</v>
      </c>
      <c r="D9" s="2" t="n">
        <v>4</v>
      </c>
    </row>
    <row r="10" customFormat="false" ht="15.75" hidden="false" customHeight="false" outlineLevel="0" collapsed="false">
      <c r="A10" s="2" t="n">
        <v>9</v>
      </c>
      <c r="B10" s="2" t="n">
        <v>11</v>
      </c>
      <c r="C10" s="2" t="n">
        <v>4</v>
      </c>
      <c r="D10" s="2" t="n">
        <v>4</v>
      </c>
    </row>
    <row r="11" customFormat="false" ht="15.75" hidden="false" customHeight="false" outlineLevel="0" collapsed="false">
      <c r="A11" s="2" t="n">
        <v>10</v>
      </c>
      <c r="B11" s="2" t="n">
        <v>12</v>
      </c>
      <c r="C11" s="2" t="n">
        <v>5</v>
      </c>
      <c r="D11" s="2" t="n">
        <v>6</v>
      </c>
    </row>
    <row r="12" customFormat="false" ht="15.75" hidden="false" customHeight="false" outlineLevel="0" collapsed="false">
      <c r="A12" s="2" t="n">
        <v>11</v>
      </c>
      <c r="B12" s="2" t="n">
        <v>17</v>
      </c>
      <c r="C12" s="2" t="n">
        <v>7</v>
      </c>
      <c r="D12" s="2" t="n">
        <v>8</v>
      </c>
    </row>
    <row r="13" customFormat="false" ht="15.75" hidden="false" customHeight="false" outlineLevel="0" collapsed="false">
      <c r="A13" s="2" t="n">
        <v>12</v>
      </c>
      <c r="B13" s="2" t="n">
        <v>22</v>
      </c>
      <c r="C13" s="2" t="n">
        <v>8</v>
      </c>
      <c r="D13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10:00:37Z</dcterms:created>
  <dc:creator> </dc:creator>
  <dc:description/>
  <dc:language>en-US</dc:language>
  <cp:lastModifiedBy> </cp:lastModifiedBy>
  <cp:lastPrinted>2015-05-19T07:44:24Z</cp:lastPrinted>
  <dcterms:modified xsi:type="dcterms:W3CDTF">2016-05-23T10:51:47Z</dcterms:modified>
  <cp:revision>0</cp:revision>
  <dc:subject/>
  <dc:title/>
</cp:coreProperties>
</file>