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Azienda</t>
  </si>
  <si>
    <t xml:space="preserve">X = Input</t>
  </si>
  <si>
    <t xml:space="preserve">Y = Output</t>
  </si>
  <si>
    <t xml:space="preserve">Y-Ymed</t>
  </si>
  <si>
    <t xml:space="preserve">X-Xmed</t>
  </si>
  <si>
    <t xml:space="preserve">x*x</t>
  </si>
  <si>
    <t xml:space="preserve">y*x</t>
  </si>
  <si>
    <t xml:space="preserve">Yhat</t>
  </si>
  <si>
    <t xml:space="preserve">e</t>
  </si>
  <si>
    <t xml:space="preserve">e*e</t>
  </si>
  <si>
    <t xml:space="preserve">beta1=</t>
  </si>
  <si>
    <t xml:space="preserve">alfa1=</t>
  </si>
  <si>
    <t xml:space="preserve">beta3=</t>
  </si>
  <si>
    <t xml:space="preserve">alfa3=</t>
  </si>
  <si>
    <t xml:space="preserve">Test G-Q=</t>
  </si>
  <si>
    <t xml:space="preserve">&gt;</t>
  </si>
  <si>
    <t xml:space="preserve">Si RIFIUTA Ho di Omoschedasticità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0"/>
    <numFmt numFmtId="167" formatCode="General"/>
    <numFmt numFmtId="168" formatCode="0"/>
    <numFmt numFmtId="169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3" min="3" style="0" width="11.43"/>
    <col collapsed="false" customWidth="true" hidden="false" outlineLevel="0" max="4" min="4" style="0" width="10.99"/>
    <col collapsed="false" customWidth="true" hidden="false" outlineLevel="0" max="5" min="5" style="0" width="10.87"/>
    <col collapsed="false" customWidth="true" hidden="false" outlineLevel="0" max="9" min="9" style="0" width="10.43"/>
    <col collapsed="false" customWidth="true" hidden="false" outlineLevel="0" max="10" min="10" style="0" width="9.99"/>
    <col collapsed="false" customWidth="true" hidden="false" outlineLevel="0" max="12" min="12" style="0" width="11.55"/>
  </cols>
  <sheetData>
    <row r="1" customFormat="false" ht="15.6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5" t="s">
        <v>9</v>
      </c>
      <c r="K1" s="4"/>
      <c r="L1" s="4"/>
    </row>
    <row r="2" customFormat="false" ht="15.6" hidden="false" customHeight="false" outlineLevel="0" collapsed="false">
      <c r="A2" s="6" t="n">
        <v>1</v>
      </c>
      <c r="B2" s="7" t="n">
        <v>1</v>
      </c>
      <c r="C2" s="8" t="n">
        <v>2</v>
      </c>
      <c r="D2" s="4" t="n">
        <f aca="false">C2-C$7</f>
        <v>-0.8</v>
      </c>
      <c r="E2" s="4" t="n">
        <f aca="false">B2-B$7</f>
        <v>-1</v>
      </c>
      <c r="F2" s="4" t="n">
        <f aca="false">E2*E2</f>
        <v>1</v>
      </c>
      <c r="G2" s="4" t="n">
        <f aca="false">D2*E2</f>
        <v>0.8</v>
      </c>
      <c r="H2" s="9" t="n">
        <f aca="false">F$10+F$9*B2</f>
        <v>2.05</v>
      </c>
      <c r="I2" s="9" t="n">
        <f aca="false">C2-H2</f>
        <v>-0.0499999999999998</v>
      </c>
      <c r="J2" s="10" t="n">
        <f aca="false">I2*I2</f>
        <v>0.00249999999999998</v>
      </c>
      <c r="L2" s="11"/>
    </row>
    <row r="3" customFormat="false" ht="15.6" hidden="false" customHeight="false" outlineLevel="0" collapsed="false">
      <c r="A3" s="6" t="n">
        <v>2</v>
      </c>
      <c r="B3" s="7" t="n">
        <v>1</v>
      </c>
      <c r="C3" s="8" t="n">
        <v>2</v>
      </c>
      <c r="D3" s="4" t="n">
        <f aca="false">C3-C$7</f>
        <v>-0.8</v>
      </c>
      <c r="E3" s="4" t="n">
        <f aca="false">B3-B$7</f>
        <v>-1</v>
      </c>
      <c r="F3" s="4" t="n">
        <f aca="false">E3*E3</f>
        <v>1</v>
      </c>
      <c r="G3" s="4" t="n">
        <f aca="false">D3*E3</f>
        <v>0.8</v>
      </c>
      <c r="H3" s="9" t="n">
        <f aca="false">F$10+F$9*B3</f>
        <v>2.05</v>
      </c>
      <c r="I3" s="9" t="n">
        <f aca="false">C3-H3</f>
        <v>-0.0499999999999998</v>
      </c>
      <c r="J3" s="10" t="n">
        <f aca="false">I3*I3</f>
        <v>0.00249999999999998</v>
      </c>
      <c r="L3" s="9"/>
    </row>
    <row r="4" customFormat="false" ht="15.6" hidden="false" customHeight="false" outlineLevel="0" collapsed="false">
      <c r="A4" s="6" t="n">
        <v>3</v>
      </c>
      <c r="B4" s="7" t="n">
        <v>2</v>
      </c>
      <c r="C4" s="8" t="n">
        <v>3</v>
      </c>
      <c r="D4" s="4" t="n">
        <f aca="false">C4-C$7</f>
        <v>0.2</v>
      </c>
      <c r="E4" s="4" t="n">
        <f aca="false">B4-B$7</f>
        <v>0</v>
      </c>
      <c r="F4" s="4" t="n">
        <f aca="false">E4*E4</f>
        <v>0</v>
      </c>
      <c r="G4" s="4" t="n">
        <f aca="false">D4*E4</f>
        <v>0</v>
      </c>
      <c r="H4" s="9" t="n">
        <f aca="false">F$10+F$9*B4</f>
        <v>2.8</v>
      </c>
      <c r="I4" s="9" t="n">
        <f aca="false">C4-H4</f>
        <v>0.2</v>
      </c>
      <c r="J4" s="10" t="n">
        <f aca="false">I4*I4</f>
        <v>0.0400000000000001</v>
      </c>
      <c r="L4" s="9"/>
    </row>
    <row r="5" customFormat="false" ht="15.6" hidden="false" customHeight="false" outlineLevel="0" collapsed="false">
      <c r="A5" s="6" t="n">
        <v>4</v>
      </c>
      <c r="B5" s="7" t="n">
        <v>3</v>
      </c>
      <c r="C5" s="8" t="n">
        <v>3</v>
      </c>
      <c r="D5" s="4" t="n">
        <f aca="false">C5-C$7</f>
        <v>0.2</v>
      </c>
      <c r="E5" s="4" t="n">
        <f aca="false">B5-B$7</f>
        <v>1</v>
      </c>
      <c r="F5" s="4" t="n">
        <f aca="false">E5*E5</f>
        <v>1</v>
      </c>
      <c r="G5" s="4" t="n">
        <f aca="false">D5*E5</f>
        <v>0.2</v>
      </c>
      <c r="H5" s="9" t="n">
        <f aca="false">F$10+F$9*B5</f>
        <v>3.55</v>
      </c>
      <c r="I5" s="9" t="n">
        <f aca="false">C5-H5</f>
        <v>-0.55</v>
      </c>
      <c r="J5" s="10" t="n">
        <f aca="false">I5*I5</f>
        <v>0.3025</v>
      </c>
      <c r="L5" s="9"/>
    </row>
    <row r="6" customFormat="false" ht="15.6" hidden="false" customHeight="false" outlineLevel="0" collapsed="false">
      <c r="A6" s="6" t="n">
        <v>5</v>
      </c>
      <c r="B6" s="7" t="n">
        <v>3</v>
      </c>
      <c r="C6" s="8" t="n">
        <v>4</v>
      </c>
      <c r="D6" s="4" t="n">
        <f aca="false">C6-C$7</f>
        <v>1.2</v>
      </c>
      <c r="E6" s="4" t="n">
        <f aca="false">B6-B$7</f>
        <v>1</v>
      </c>
      <c r="F6" s="4" t="n">
        <f aca="false">E6*E6</f>
        <v>1</v>
      </c>
      <c r="G6" s="4" t="n">
        <f aca="false">D6*E6</f>
        <v>1.2</v>
      </c>
      <c r="H6" s="9" t="n">
        <f aca="false">F$10+F$9*B6</f>
        <v>3.55</v>
      </c>
      <c r="I6" s="9" t="n">
        <f aca="false">C6-H6</f>
        <v>0.45</v>
      </c>
      <c r="J6" s="10" t="n">
        <f aca="false">I6*I6</f>
        <v>0.2025</v>
      </c>
      <c r="L6" s="9"/>
    </row>
    <row r="7" customFormat="false" ht="15.6" hidden="false" customHeight="false" outlineLevel="0" collapsed="false">
      <c r="A7" s="6"/>
      <c r="B7" s="12" t="n">
        <f aca="false">AVERAGE(B2:B6)</f>
        <v>2</v>
      </c>
      <c r="C7" s="13" t="n">
        <f aca="false">AVERAGE(C2:C6)</f>
        <v>2.8</v>
      </c>
      <c r="D7" s="14" t="n">
        <v>0</v>
      </c>
      <c r="E7" s="14" t="n">
        <v>0</v>
      </c>
      <c r="F7" s="14" t="n">
        <f aca="false">SUM(F2:F6)</f>
        <v>4</v>
      </c>
      <c r="G7" s="14" t="n">
        <f aca="false">SUM(G2:G6)</f>
        <v>3</v>
      </c>
      <c r="H7" s="14"/>
      <c r="I7" s="15" t="n">
        <f aca="false">SUM(I2:I6)</f>
        <v>0</v>
      </c>
      <c r="J7" s="16" t="n">
        <f aca="false">SUM(J2:J6)</f>
        <v>0.55</v>
      </c>
      <c r="L7" s="9"/>
    </row>
    <row r="8" customFormat="false" ht="15.6" hidden="false" customHeight="false" outlineLevel="0" collapsed="false">
      <c r="A8" s="6"/>
      <c r="B8" s="12"/>
      <c r="C8" s="13"/>
      <c r="D8" s="14"/>
      <c r="E8" s="14"/>
      <c r="F8" s="14"/>
      <c r="G8" s="14"/>
      <c r="H8" s="14"/>
      <c r="I8" s="15"/>
      <c r="J8" s="17"/>
      <c r="L8" s="9"/>
    </row>
    <row r="9" customFormat="false" ht="15.6" hidden="false" customHeight="false" outlineLevel="0" collapsed="false">
      <c r="A9" s="6" t="n">
        <v>6</v>
      </c>
      <c r="B9" s="7" t="n">
        <v>3</v>
      </c>
      <c r="C9" s="8" t="n">
        <v>4</v>
      </c>
      <c r="D9" s="4"/>
      <c r="E9" s="0" t="s">
        <v>10</v>
      </c>
      <c r="F9" s="18" t="n">
        <f aca="false">G7/F7</f>
        <v>0.75</v>
      </c>
      <c r="G9" s="4"/>
      <c r="H9" s="9"/>
      <c r="I9" s="9"/>
      <c r="J9" s="19"/>
      <c r="L9" s="9"/>
    </row>
    <row r="10" customFormat="false" ht="15.6" hidden="false" customHeight="false" outlineLevel="0" collapsed="false">
      <c r="A10" s="6" t="n">
        <v>7</v>
      </c>
      <c r="B10" s="7" t="n">
        <v>3</v>
      </c>
      <c r="C10" s="8" t="n">
        <v>5</v>
      </c>
      <c r="D10" s="4"/>
      <c r="E10" s="0" t="s">
        <v>11</v>
      </c>
      <c r="F10" s="18" t="n">
        <f aca="false">C7-F9*B7</f>
        <v>1.3</v>
      </c>
      <c r="G10" s="4"/>
      <c r="H10" s="9"/>
      <c r="I10" s="9"/>
      <c r="J10" s="19"/>
      <c r="L10" s="9"/>
    </row>
    <row r="11" customFormat="false" ht="15.6" hidden="false" customHeight="false" outlineLevel="0" collapsed="false">
      <c r="A11" s="6"/>
      <c r="B11" s="7"/>
      <c r="C11" s="8"/>
      <c r="D11" s="4"/>
      <c r="E11" s="4"/>
      <c r="F11" s="4"/>
      <c r="G11" s="4"/>
      <c r="H11" s="9"/>
      <c r="I11" s="9"/>
      <c r="J11" s="19"/>
      <c r="L11" s="9"/>
    </row>
    <row r="12" customFormat="false" ht="15.6" hidden="false" customHeight="false" outlineLevel="0" collapsed="false">
      <c r="A12" s="6" t="n">
        <v>8</v>
      </c>
      <c r="B12" s="7" t="n">
        <v>4</v>
      </c>
      <c r="C12" s="8" t="n">
        <v>6</v>
      </c>
      <c r="D12" s="4" t="n">
        <f aca="false">C12-C$17</f>
        <v>-7</v>
      </c>
      <c r="E12" s="4" t="n">
        <f aca="false">B12-B$17</f>
        <v>-1.2</v>
      </c>
      <c r="F12" s="4" t="n">
        <f aca="false">E12*E12</f>
        <v>1.44</v>
      </c>
      <c r="G12" s="4" t="n">
        <f aca="false">D12*E12</f>
        <v>8.4</v>
      </c>
      <c r="H12" s="9" t="n">
        <f aca="false">F$20+F$19*B12</f>
        <v>8</v>
      </c>
      <c r="I12" s="9" t="n">
        <f aca="false">C12-H12</f>
        <v>-2</v>
      </c>
      <c r="J12" s="10" t="n">
        <f aca="false">I12*I12</f>
        <v>4</v>
      </c>
      <c r="L12" s="9"/>
    </row>
    <row r="13" customFormat="false" ht="15.6" hidden="false" customHeight="false" outlineLevel="0" collapsed="false">
      <c r="A13" s="6" t="n">
        <v>9</v>
      </c>
      <c r="B13" s="7" t="n">
        <v>4</v>
      </c>
      <c r="C13" s="8" t="n">
        <v>10</v>
      </c>
      <c r="D13" s="4" t="n">
        <f aca="false">C13-C$17</f>
        <v>-3</v>
      </c>
      <c r="E13" s="4" t="n">
        <f aca="false">B13-B$17</f>
        <v>-1.2</v>
      </c>
      <c r="F13" s="4" t="n">
        <f aca="false">E13*E13</f>
        <v>1.44</v>
      </c>
      <c r="G13" s="4" t="n">
        <f aca="false">D13*E13</f>
        <v>3.6</v>
      </c>
      <c r="H13" s="9" t="n">
        <f aca="false">F$20+F$19*B13</f>
        <v>8</v>
      </c>
      <c r="I13" s="9" t="n">
        <f aca="false">C13-H13</f>
        <v>2</v>
      </c>
      <c r="J13" s="10" t="n">
        <f aca="false">I13*I13</f>
        <v>4</v>
      </c>
      <c r="L13" s="9"/>
    </row>
    <row r="14" customFormat="false" ht="15.6" hidden="false" customHeight="false" outlineLevel="0" collapsed="false">
      <c r="A14" s="6" t="n">
        <v>10</v>
      </c>
      <c r="B14" s="7" t="n">
        <v>6</v>
      </c>
      <c r="C14" s="8" t="n">
        <v>12</v>
      </c>
      <c r="D14" s="4" t="n">
        <f aca="false">C14-C$17</f>
        <v>-1</v>
      </c>
      <c r="E14" s="4" t="n">
        <f aca="false">B14-B$17</f>
        <v>0.8</v>
      </c>
      <c r="F14" s="4" t="n">
        <f aca="false">E14*E14</f>
        <v>0.64</v>
      </c>
      <c r="G14" s="4" t="n">
        <f aca="false">D14*E14</f>
        <v>-0.8</v>
      </c>
      <c r="H14" s="9" t="n">
        <f aca="false">F$20+F$19*B14</f>
        <v>16.3333333333333</v>
      </c>
      <c r="I14" s="9" t="n">
        <f aca="false">C14-H14</f>
        <v>-4.33333333333333</v>
      </c>
      <c r="J14" s="10" t="n">
        <f aca="false">I14*I14</f>
        <v>18.7777777777778</v>
      </c>
      <c r="L14" s="9"/>
    </row>
    <row r="15" customFormat="false" ht="15.6" hidden="false" customHeight="false" outlineLevel="0" collapsed="false">
      <c r="A15" s="6" t="n">
        <v>11</v>
      </c>
      <c r="B15" s="7" t="n">
        <v>6</v>
      </c>
      <c r="C15" s="8" t="n">
        <v>15</v>
      </c>
      <c r="D15" s="4" t="n">
        <f aca="false">C15-C$17</f>
        <v>2</v>
      </c>
      <c r="E15" s="4" t="n">
        <f aca="false">B15-B$17</f>
        <v>0.8</v>
      </c>
      <c r="F15" s="4" t="n">
        <f aca="false">E15*E15</f>
        <v>0.64</v>
      </c>
      <c r="G15" s="4" t="n">
        <f aca="false">D15*E15</f>
        <v>1.6</v>
      </c>
      <c r="H15" s="9" t="n">
        <f aca="false">F$20+F$19*B15</f>
        <v>16.3333333333333</v>
      </c>
      <c r="I15" s="9" t="n">
        <f aca="false">C15-H15</f>
        <v>-1.33333333333333</v>
      </c>
      <c r="J15" s="10" t="n">
        <f aca="false">I15*I15</f>
        <v>1.77777777777777</v>
      </c>
      <c r="L15" s="9"/>
    </row>
    <row r="16" customFormat="false" ht="15.6" hidden="false" customHeight="false" outlineLevel="0" collapsed="false">
      <c r="A16" s="6" t="n">
        <v>12</v>
      </c>
      <c r="B16" s="7" t="n">
        <v>6</v>
      </c>
      <c r="C16" s="8" t="n">
        <v>22</v>
      </c>
      <c r="D16" s="4" t="n">
        <f aca="false">C16-C$17</f>
        <v>9</v>
      </c>
      <c r="E16" s="4" t="n">
        <f aca="false">B16-B$17</f>
        <v>0.8</v>
      </c>
      <c r="F16" s="4" t="n">
        <f aca="false">E16*E16</f>
        <v>0.64</v>
      </c>
      <c r="G16" s="4" t="n">
        <f aca="false">D16*E16</f>
        <v>7.2</v>
      </c>
      <c r="H16" s="9" t="n">
        <f aca="false">F$20+F$19*B16</f>
        <v>16.3333333333333</v>
      </c>
      <c r="I16" s="9" t="n">
        <f aca="false">C16-H16</f>
        <v>5.66666666666667</v>
      </c>
      <c r="J16" s="10" t="n">
        <f aca="false">I16*I16</f>
        <v>32.1111111111111</v>
      </c>
      <c r="L16" s="9"/>
    </row>
    <row r="17" customFormat="false" ht="13.8" hidden="false" customHeight="false" outlineLevel="0" collapsed="false">
      <c r="A17" s="20"/>
      <c r="B17" s="21" t="n">
        <f aca="false">AVERAGE(B12:B16)</f>
        <v>5.2</v>
      </c>
      <c r="C17" s="22" t="n">
        <f aca="false">AVERAGE(C12:C16)</f>
        <v>13</v>
      </c>
      <c r="D17" s="14" t="n">
        <v>0</v>
      </c>
      <c r="E17" s="14" t="n">
        <v>0</v>
      </c>
      <c r="F17" s="14" t="n">
        <f aca="false">SUM(F12:F16)</f>
        <v>4.8</v>
      </c>
      <c r="G17" s="14" t="n">
        <f aca="false">SUM(G12:G16)</f>
        <v>20</v>
      </c>
      <c r="H17" s="14"/>
      <c r="I17" s="15" t="n">
        <f aca="false">SUM(I12:I16)</f>
        <v>0</v>
      </c>
      <c r="J17" s="16" t="n">
        <f aca="false">SUM(J12:J16)</f>
        <v>60.6666666666667</v>
      </c>
      <c r="L17" s="4"/>
    </row>
    <row r="19" customFormat="false" ht="13.2" hidden="false" customHeight="false" outlineLevel="0" collapsed="false">
      <c r="E19" s="0" t="s">
        <v>12</v>
      </c>
      <c r="F19" s="18" t="n">
        <f aca="false">G17/F17</f>
        <v>4.16666666666667</v>
      </c>
      <c r="I19" s="23"/>
      <c r="J19" s="24"/>
    </row>
    <row r="20" customFormat="false" ht="13.2" hidden="false" customHeight="false" outlineLevel="0" collapsed="false">
      <c r="E20" s="0" t="s">
        <v>13</v>
      </c>
      <c r="F20" s="18" t="n">
        <f aca="false">C17-F19*B17</f>
        <v>-8.66666666666667</v>
      </c>
      <c r="I20" s="17" t="s">
        <v>14</v>
      </c>
      <c r="J20" s="25" t="n">
        <f aca="false">J17/J7</f>
        <v>110.30303030303</v>
      </c>
      <c r="K20" s="5" t="s">
        <v>15</v>
      </c>
      <c r="L20" s="26" t="n">
        <v>5.05</v>
      </c>
    </row>
    <row r="21" customFormat="false" ht="13.2" hidden="false" customHeight="false" outlineLevel="0" collapsed="false">
      <c r="I21" s="27"/>
      <c r="J21" s="10"/>
      <c r="K21" s="17"/>
      <c r="L21" s="17"/>
    </row>
    <row r="22" customFormat="false" ht="13.2" hidden="false" customHeight="false" outlineLevel="0" collapsed="false">
      <c r="I22" s="27"/>
      <c r="J22" s="10" t="s">
        <v>16</v>
      </c>
      <c r="K22" s="17"/>
      <c r="L22" s="17"/>
    </row>
    <row r="24" customFormat="false" ht="13.2" hidden="false" customHeight="false" outlineLevel="0" collapsed="false">
      <c r="I24" s="28"/>
    </row>
    <row r="28" customFormat="false" ht="13.2" hidden="false" customHeight="false" outlineLevel="0" collapsed="false">
      <c r="J28" s="9"/>
    </row>
    <row r="37" customFormat="false" ht="13.2" hidden="false" customHeight="false" outlineLevel="0" collapsed="false">
      <c r="J37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8T06:05:41Z</dcterms:created>
  <dc:creator>Nicola de Candia</dc:creator>
  <dc:description/>
  <dc:language>en-US</dc:language>
  <cp:lastModifiedBy>utente</cp:lastModifiedBy>
  <cp:lastPrinted>2014-05-19T12:44:39Z</cp:lastPrinted>
  <dcterms:modified xsi:type="dcterms:W3CDTF">2015-05-19T09:26:59Z</dcterms:modified>
  <cp:revision>0</cp:revision>
  <dc:subject/>
  <dc:title/>
</cp:coreProperties>
</file>