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2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quale risulta essere l’anno con una maggior variazione percentuale ?</t>
    </r>
  </si>
  <si>
    <r>
      <rPr>
        <sz val="12"/>
        <rFont val="Times New Roman"/>
        <family val="1"/>
      </rPr>
      <t xml:space="preserve">b)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Si costruisca poi la serie di numeri indici a base fissa (base 2008=100).</t>
    </r>
  </si>
  <si>
    <t xml:space="preserve">Base mobile</t>
  </si>
  <si>
    <t xml:space="preserve">Var %</t>
  </si>
  <si>
    <t xml:space="preserve">Base fis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2008</v>
      </c>
      <c r="B2" s="2" t="n">
        <v>2009</v>
      </c>
      <c r="C2" s="2" t="n">
        <v>2010</v>
      </c>
      <c r="D2" s="2" t="n">
        <v>2011</v>
      </c>
      <c r="E2" s="2" t="n">
        <v>2012</v>
      </c>
      <c r="F2" s="2" t="n">
        <v>2013</v>
      </c>
    </row>
    <row r="3" customFormat="false" ht="16.5" hidden="false" customHeight="false" outlineLevel="0" collapsed="false">
      <c r="A3" s="3" t="n">
        <v>721</v>
      </c>
      <c r="B3" s="4" t="n">
        <v>812</v>
      </c>
      <c r="C3" s="4" t="n">
        <v>817</v>
      </c>
      <c r="D3" s="4" t="n">
        <v>680</v>
      </c>
      <c r="E3" s="4" t="n">
        <v>780</v>
      </c>
      <c r="F3" s="4" t="n">
        <v>800</v>
      </c>
    </row>
    <row r="6" customFormat="false" ht="15.75" hidden="false" customHeight="false" outlineLevel="0" collapsed="false">
      <c r="A6" s="5" t="s">
        <v>0</v>
      </c>
    </row>
    <row r="7" customFormat="false" ht="15.75" hidden="false" customHeight="false" outlineLevel="0" collapsed="false">
      <c r="A7" s="5" t="s">
        <v>1</v>
      </c>
    </row>
    <row r="9" customFormat="false" ht="12.75" hidden="false" customHeight="false" outlineLevel="0" collapsed="false">
      <c r="A9" s="0" t="s">
        <v>2</v>
      </c>
      <c r="B9" s="6" t="n">
        <f aca="false">(B3/A3)*100</f>
        <v>112.621359223301</v>
      </c>
      <c r="C9" s="6" t="n">
        <f aca="false">(C3/B3)*100</f>
        <v>100.615763546798</v>
      </c>
      <c r="D9" s="6" t="n">
        <f aca="false">(D3/C3)*100</f>
        <v>83.2313341493268</v>
      </c>
      <c r="E9" s="7" t="n">
        <f aca="false">(E3/D3)*100</f>
        <v>114.705882352941</v>
      </c>
      <c r="F9" s="6" t="n">
        <f aca="false">(F3/E3)*100</f>
        <v>102.564102564103</v>
      </c>
    </row>
    <row r="10" customFormat="false" ht="12.75" hidden="false" customHeight="false" outlineLevel="0" collapsed="false">
      <c r="A10" s="0" t="s">
        <v>3</v>
      </c>
      <c r="B10" s="6" t="n">
        <f aca="false">B9-100</f>
        <v>12.621359223301</v>
      </c>
      <c r="C10" s="6" t="n">
        <f aca="false">C9-100</f>
        <v>0.615763546798021</v>
      </c>
      <c r="D10" s="6" t="n">
        <f aca="false">D9-100</f>
        <v>-16.7686658506732</v>
      </c>
      <c r="E10" s="7" t="n">
        <f aca="false">E9-100</f>
        <v>14.7058823529412</v>
      </c>
      <c r="F10" s="6" t="n">
        <f aca="false">F9-100</f>
        <v>2.56410256410256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A13" s="6" t="n">
        <f aca="false">(A3/$A3)*100</f>
        <v>100</v>
      </c>
      <c r="B13" s="6" t="n">
        <f aca="false">(B3/$A3)*100</f>
        <v>112.621359223301</v>
      </c>
      <c r="C13" s="6" t="n">
        <f aca="false">(C3/$A3)*100</f>
        <v>113.314840499307</v>
      </c>
      <c r="D13" s="6" t="n">
        <f aca="false">(D3/$A3)*100</f>
        <v>94.3134535367545</v>
      </c>
      <c r="E13" s="6" t="n">
        <f aca="false">(E3/$A3)*100</f>
        <v>108.183079056865</v>
      </c>
      <c r="F13" s="6" t="n">
        <f aca="false">(F3/$A3)*100</f>
        <v>110.957004160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16:44:20Z</dcterms:created>
  <dc:creator>Pc</dc:creator>
  <dc:description/>
  <dc:language>en-US</dc:language>
  <cp:lastModifiedBy> </cp:lastModifiedBy>
  <cp:lastPrinted>2014-05-21T16:45:13Z</cp:lastPrinted>
  <dcterms:modified xsi:type="dcterms:W3CDTF">2014-05-21T17:10:54Z</dcterms:modified>
  <cp:revision>0</cp:revision>
  <dc:subject/>
  <dc:title/>
</cp:coreProperties>
</file>